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ŘAZENO" sheetId="1" state="visible" r:id="rId2"/>
    <sheet name="BODOVE HODNOCENI" sheetId="2" state="visible" r:id="rId3"/>
  </sheets>
  <definedNames>
    <definedName function="false" hidden="false" localSheetId="0" name="_xlnm.Print_Area" vbProcedure="false">SEŘAZENO!$B$1:$I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539">
  <si>
    <t xml:space="preserve">KLASICKÁ HUDBA 2012</t>
  </si>
  <si>
    <t xml:space="preserve">Číslo jednací</t>
  </si>
  <si>
    <t xml:space="preserve">Žadatel</t>
  </si>
  <si>
    <t xml:space="preserve">Projekt</t>
  </si>
  <si>
    <t xml:space="preserve">Náklady</t>
  </si>
  <si>
    <t xml:space="preserve">Požadovaná dotace</t>
  </si>
  <si>
    <t xml:space="preserve">PRŮMĚR</t>
  </si>
  <si>
    <t xml:space="preserve">DOTACE</t>
  </si>
  <si>
    <t xml:space="preserve">Okruh 1 Festivaly</t>
  </si>
  <si>
    <t xml:space="preserve">MK-S 13859/2011</t>
  </si>
  <si>
    <t xml:space="preserve">Collegium Marianum - Týnská vyšší odborná škola, s.r.o.</t>
  </si>
  <si>
    <t xml:space="preserve">Letní slavnosti staré hudby, 13. ročník mezinár. hudebního festivalu</t>
  </si>
  <si>
    <t xml:space="preserve">s.r.o.</t>
  </si>
  <si>
    <t xml:space="preserve">MK-S 13847/2011</t>
  </si>
  <si>
    <t xml:space="preserve">Filharmonie Hradec Králové</t>
  </si>
  <si>
    <t xml:space="preserve">Hudební fórum Hradec Králové</t>
  </si>
  <si>
    <t xml:space="preserve">o.p.s.</t>
  </si>
  <si>
    <t xml:space="preserve">MK-S 13471/2011</t>
  </si>
  <si>
    <t xml:space="preserve">Musica Florea, o.s.</t>
  </si>
  <si>
    <t xml:space="preserve">Musica Florea - Bohemia 2012 - 20 let Musica Florea</t>
  </si>
  <si>
    <t xml:space="preserve">o.s.</t>
  </si>
  <si>
    <t xml:space="preserve">MK-S 13470/2011</t>
  </si>
  <si>
    <t xml:space="preserve">10.festivalový cyklus Musica Florea - 20 let Musica Florea</t>
  </si>
  <si>
    <t xml:space="preserve">MK-S 13781/2011</t>
  </si>
  <si>
    <t xml:space="preserve">Filharmonie Brno, p.o.</t>
  </si>
  <si>
    <t xml:space="preserve">Expozice nové hudby 2012</t>
  </si>
  <si>
    <t xml:space="preserve">p.o.</t>
  </si>
  <si>
    <t xml:space="preserve">MK-S 13475/2011</t>
  </si>
  <si>
    <t xml:space="preserve">Hudební informační středisko, o.p.s.</t>
  </si>
  <si>
    <t xml:space="preserve">Contempuls - pražský festival soudobé hudby</t>
  </si>
  <si>
    <t xml:space="preserve">MK-S 14148/2011</t>
  </si>
  <si>
    <t xml:space="preserve">Struny podzimu</t>
  </si>
  <si>
    <t xml:space="preserve">Struny dětem 2012, SPOTLIGHT 2012</t>
  </si>
  <si>
    <t xml:space="preserve">MK-S 14178/2011</t>
  </si>
  <si>
    <t xml:space="preserve">Ensemble Inégal o.s.</t>
  </si>
  <si>
    <t xml:space="preserve">České hudební baroko – objevy a překvapení 2012</t>
  </si>
  <si>
    <t xml:space="preserve">MK-S 13823/2011</t>
  </si>
  <si>
    <t xml:space="preserve">Kanonie premonstrátů v Želivě</t>
  </si>
  <si>
    <t xml:space="preserve">Musica Figurata Želiv 2011</t>
  </si>
  <si>
    <t xml:space="preserve">církevní právnická osoba</t>
  </si>
  <si>
    <t xml:space="preserve">MK-S 13627/2011</t>
  </si>
  <si>
    <t xml:space="preserve">Místní akční skupina POHODA venkova</t>
  </si>
  <si>
    <t xml:space="preserve">Mezinárodní hudební festival F.L. Věka  2012</t>
  </si>
  <si>
    <t xml:space="preserve">MK-S 13782/2011</t>
  </si>
  <si>
    <t xml:space="preserve">Velikonoční festival duchovní hudby 2012</t>
  </si>
  <si>
    <t xml:space="preserve">MK-S 12848/2011</t>
  </si>
  <si>
    <t xml:space="preserve">Česká Haydnova společnost</t>
  </si>
  <si>
    <t xml:space="preserve">Haydnovy hudební slavnosti</t>
  </si>
  <si>
    <t xml:space="preserve">MK-S 13808/2011</t>
  </si>
  <si>
    <t xml:space="preserve">Klub moravských skladatelů</t>
  </si>
  <si>
    <t xml:space="preserve">Brněnský varhanní festival 2012</t>
  </si>
  <si>
    <t xml:space="preserve">MK-S 12854/2011</t>
  </si>
  <si>
    <t xml:space="preserve">LOTOS spol. s r.o.</t>
  </si>
  <si>
    <t xml:space="preserve">Mezinárodní hudební festival Kutná Hora 2012 - 5. ročník</t>
  </si>
  <si>
    <t xml:space="preserve">MK-S 13801/2011</t>
  </si>
  <si>
    <t xml:space="preserve">Martin Prokeš</t>
  </si>
  <si>
    <t xml:space="preserve">Lípa Musica</t>
  </si>
  <si>
    <t xml:space="preserve">fyz.</t>
  </si>
  <si>
    <t xml:space="preserve">MK-S 14153/2011</t>
  </si>
  <si>
    <t xml:space="preserve">Stanislav Bohadlo</t>
  </si>
  <si>
    <t xml:space="preserve">Theatrum Kuks - hudební část</t>
  </si>
  <si>
    <t xml:space="preserve">MK-S 13254/2011</t>
  </si>
  <si>
    <t xml:space="preserve">Kytarový festival Mikulov / Guitar Festival Mikulov</t>
  </si>
  <si>
    <t xml:space="preserve">XXVI. Kytarový festival Mikulov 2012</t>
  </si>
  <si>
    <t xml:space="preserve">MK-S 13424/2011</t>
  </si>
  <si>
    <t xml:space="preserve">STAMIC CREATIVE</t>
  </si>
  <si>
    <t xml:space="preserve">Mezinárodní festival komorní hudby EuroArt Praha</t>
  </si>
  <si>
    <t xml:space="preserve">MK-S13462/2011</t>
  </si>
  <si>
    <t xml:space="preserve">MgA. Irena Chřibková</t>
  </si>
  <si>
    <t xml:space="preserve">17. Mezinárodní varhanní festival</t>
  </si>
  <si>
    <t xml:space="preserve">MK-S 13560/2011</t>
  </si>
  <si>
    <t xml:space="preserve">Radioservis a.s.</t>
  </si>
  <si>
    <t xml:space="preserve">Rozhlasový podzim</t>
  </si>
  <si>
    <t xml:space="preserve">a.s.</t>
  </si>
  <si>
    <t xml:space="preserve">MK-S 13786/2011</t>
  </si>
  <si>
    <t xml:space="preserve">Český varhanní festival o.s.</t>
  </si>
  <si>
    <t xml:space="preserve">Český varhanní festival VI. Ročník 2012</t>
  </si>
  <si>
    <t xml:space="preserve">MK-S 13834/2011</t>
  </si>
  <si>
    <t xml:space="preserve">Patricia Goodson</t>
  </si>
  <si>
    <t xml:space="preserve">Festival „Jiné pohledy 2012“</t>
  </si>
  <si>
    <t xml:space="preserve">MK-S 13789/2011</t>
  </si>
  <si>
    <t xml:space="preserve">Musica Viva</t>
  </si>
  <si>
    <t xml:space="preserve">Podzimní festival duchovní hudby</t>
  </si>
  <si>
    <t xml:space="preserve">MK-S 12870/2011</t>
  </si>
  <si>
    <t xml:space="preserve">OS Mahler 2000, společnost G.Mahlera</t>
  </si>
  <si>
    <t xml:space="preserve">Mezinárodní hudební festival Mahler Jihlava Hudba tisíců</t>
  </si>
  <si>
    <t xml:space="preserve">MK-S 13239/2011</t>
  </si>
  <si>
    <t xml:space="preserve">Třebíčský operní festival</t>
  </si>
  <si>
    <t xml:space="preserve">Třebíčský operní festival, 6. ročník</t>
  </si>
  <si>
    <t xml:space="preserve">MK-S 12876/2011</t>
  </si>
  <si>
    <t xml:space="preserve">Společnost Zdeňka Fibicha</t>
  </si>
  <si>
    <t xml:space="preserve">XV. Mezinárodní festival koncertního melodramu Praha</t>
  </si>
  <si>
    <t xml:space="preserve">MK-S 13830/2011</t>
  </si>
  <si>
    <t xml:space="preserve">Cornissimo Prague o. s</t>
  </si>
  <si>
    <t xml:space="preserve">*LESNÍ ROH PRAHA *2012* THE PRAGUE HORN* 15.ročník MHF</t>
  </si>
  <si>
    <t xml:space="preserve">MK-S 12872/2011</t>
  </si>
  <si>
    <t xml:space="preserve">Filokallia, o.s.</t>
  </si>
  <si>
    <t xml:space="preserve">Festival pravoslavné hudby "Archaion kallos" 2012</t>
  </si>
  <si>
    <t xml:space="preserve">MK-S 13669/2011</t>
  </si>
  <si>
    <t xml:space="preserve">Společnost Fryderyka Chopina</t>
  </si>
  <si>
    <t xml:space="preserve">53. Chopinův festival</t>
  </si>
  <si>
    <t xml:space="preserve">MK-S 12881/2011</t>
  </si>
  <si>
    <t xml:space="preserve">Svazek obcí Prostějov</t>
  </si>
  <si>
    <t xml:space="preserve">Hudební festival Haná</t>
  </si>
  <si>
    <t xml:space="preserve">svazek obcí</t>
  </si>
  <si>
    <t xml:space="preserve">MK-S 13824/2011</t>
  </si>
  <si>
    <t xml:space="preserve">Nadační fond Festival komorní hudby Český Krumlov</t>
  </si>
  <si>
    <t xml:space="preserve">Festival komorní hudby Český Krumlov</t>
  </si>
  <si>
    <t xml:space="preserve">nadace, nadační fond</t>
  </si>
  <si>
    <t xml:space="preserve">MK-S 13667/2011</t>
  </si>
  <si>
    <t xml:space="preserve">Sdružení Karla Ditterse z Dittersdorfu</t>
  </si>
  <si>
    <t xml:space="preserve">XX. ročník Mezinárodního hudebního festivalu Karla Ditterse z Ditttersdorfu</t>
  </si>
  <si>
    <t xml:space="preserve">MK-S 12959/2011</t>
  </si>
  <si>
    <t xml:space="preserve">Akademie klasické hudby</t>
  </si>
  <si>
    <t xml:space="preserve">Dvořákova Praha</t>
  </si>
  <si>
    <t xml:space="preserve">MK-S 12974/2011</t>
  </si>
  <si>
    <t xml:space="preserve">Ameropa o.s.</t>
  </si>
  <si>
    <t xml:space="preserve">19. Mezinárodní festival komorní hudby Ameropa 2012</t>
  </si>
  <si>
    <t xml:space="preserve">MK-S 12861/2011</t>
  </si>
  <si>
    <t xml:space="preserve">Umělecká iniciativa Kroměříž</t>
  </si>
  <si>
    <t xml:space="preserve">XXIII.FESTIVAL FORFEST CZECH REPUBLIC 2012 </t>
  </si>
  <si>
    <t xml:space="preserve">MK-S 13785/2011</t>
  </si>
  <si>
    <t xml:space="preserve">Karlovarský symfonický orchestr</t>
  </si>
  <si>
    <t xml:space="preserve">54.ročník Festivalu Dvořákův Karlovarský podzim</t>
  </si>
  <si>
    <t xml:space="preserve">MK-S 13562/2011</t>
  </si>
  <si>
    <t xml:space="preserve">Dům kultury v Kroměříži p.o.</t>
  </si>
  <si>
    <t xml:space="preserve">44. ročník KROMĚŘÍŽSKÉHO HUDEBNÍHO LÉTA</t>
  </si>
  <si>
    <t xml:space="preserve">MK-S 13783/2011</t>
  </si>
  <si>
    <t xml:space="preserve">Mezinárodní hudební festival Špilberk 2012</t>
  </si>
  <si>
    <t xml:space="preserve">MK-S 13673/2011</t>
  </si>
  <si>
    <t xml:space="preserve">Svatováclavský hudební festival , o.s.</t>
  </si>
  <si>
    <t xml:space="preserve">IX. ročník Svatováclavského hudebního festivalu</t>
  </si>
  <si>
    <t xml:space="preserve">MK-S 13809/2011</t>
  </si>
  <si>
    <t xml:space="preserve">Společnost českých skladatelů, člen Asoc.hudebních umělců a vědců</t>
  </si>
  <si>
    <t xml:space="preserve">Festival Dny soudobé hudby 2012 - 23. ročník</t>
  </si>
  <si>
    <t xml:space="preserve">MK-S 13795/2011</t>
  </si>
  <si>
    <t xml:space="preserve">Le Quattro Stagioni, s.r.o.</t>
  </si>
  <si>
    <t xml:space="preserve">4. ročník MHF Le Quattro Stagioni</t>
  </si>
  <si>
    <t xml:space="preserve">MK-S 13788/2011</t>
  </si>
  <si>
    <t xml:space="preserve">Badyan s.r.o.</t>
  </si>
  <si>
    <t xml:space="preserve">Kytarová noc Kutná Hora</t>
  </si>
  <si>
    <t xml:space="preserve">MK-S 14246/2011</t>
  </si>
  <si>
    <t xml:space="preserve">Festival Beethovenovy dny 2012</t>
  </si>
  <si>
    <t xml:space="preserve">MK-S 12962/2011</t>
  </si>
  <si>
    <t xml:space="preserve">Auviex, s.r.o.</t>
  </si>
  <si>
    <t xml:space="preserve">Svátky hudby v Praze</t>
  </si>
  <si>
    <t xml:space="preserve">MK-S 12141/2011</t>
  </si>
  <si>
    <t xml:space="preserve">Severočeská filharmonie Teplice</t>
  </si>
  <si>
    <t xml:space="preserve">Hudební festival Ludwiga van Beethovena 2012, 2013 a 2014</t>
  </si>
  <si>
    <t xml:space="preserve">MK-S 12871/2011</t>
  </si>
  <si>
    <t xml:space="preserve">Festival NEOLOGION 2012</t>
  </si>
  <si>
    <t xml:space="preserve">MK-S 13252/2011</t>
  </si>
  <si>
    <t xml:space="preserve">Novofest, o.s.</t>
  </si>
  <si>
    <t xml:space="preserve">Novoměstský letní festival 2012</t>
  </si>
  <si>
    <t xml:space="preserve">MK-S 141871/2011</t>
  </si>
  <si>
    <t xml:space="preserve">Renée Nachtigallová, Originální hudební divadlo Praha </t>
  </si>
  <si>
    <t xml:space="preserve">Ad honorem Mozart MMXII</t>
  </si>
  <si>
    <t xml:space="preserve">MK-S 13464/2011</t>
  </si>
  <si>
    <t xml:space="preserve">Společnost pro duchovní hudbu</t>
  </si>
  <si>
    <t xml:space="preserve">Svatováclavské slavnosti / 21.- 23. mezinárodní festival duchovního umění</t>
  </si>
  <si>
    <t xml:space="preserve">MK-S 13815/2011</t>
  </si>
  <si>
    <t xml:space="preserve">Croce</t>
  </si>
  <si>
    <t xml:space="preserve">Opera Czech Republic</t>
  </si>
  <si>
    <t xml:space="preserve">MK-S 12851/2011</t>
  </si>
  <si>
    <t xml:space="preserve">Západočeské hudební centrum</t>
  </si>
  <si>
    <t xml:space="preserve">TRIBUNA  KOMORNÍ  PÍSNĚ</t>
  </si>
  <si>
    <t xml:space="preserve">MK-S 13229/2011</t>
  </si>
  <si>
    <t xml:space="preserve">Štefan Britvík</t>
  </si>
  <si>
    <t xml:space="preserve">Festival mladých solových umělců</t>
  </si>
  <si>
    <t xml:space="preserve">MK-S 13429/2011</t>
  </si>
  <si>
    <t xml:space="preserve">Foerstrovy dny, hudební festival o.p.s</t>
  </si>
  <si>
    <t xml:space="preserve">Libáňský hudební máj - Foerstrovy dny 2012 - 12 ročník</t>
  </si>
  <si>
    <t xml:space="preserve">MK-S 11103/2011</t>
  </si>
  <si>
    <t xml:space="preserve">Město Beroun</t>
  </si>
  <si>
    <t xml:space="preserve">Talichův Beroun</t>
  </si>
  <si>
    <t xml:space="preserve">obec</t>
  </si>
  <si>
    <t xml:space="preserve">MK-S 14151/2011</t>
  </si>
  <si>
    <t xml:space="preserve">Festivalová kancelář Emy Destinnové - koncertní agentura s.r.o.</t>
  </si>
  <si>
    <t xml:space="preserve">23. Hudební slavnosti Emy Destinnové</t>
  </si>
  <si>
    <t xml:space="preserve">MK-S13832/2011</t>
  </si>
  <si>
    <t xml:space="preserve">MĚSTO Skuteč</t>
  </si>
  <si>
    <t xml:space="preserve">TOMÁŠKOVA A NOVÁKOVA HUDEBNÍ SKUTEČ 2012</t>
  </si>
  <si>
    <t xml:space="preserve">jiné - uveďte vedle</t>
  </si>
  <si>
    <t xml:space="preserve">Významné a mimořádné akce:</t>
  </si>
  <si>
    <t xml:space="preserve">Rozpočet</t>
  </si>
  <si>
    <t xml:space="preserve">MK-S 12963/2011</t>
  </si>
  <si>
    <t xml:space="preserve">Mezinárodní hudební festival Český Krumlov</t>
  </si>
  <si>
    <t xml:space="preserve">MK-S 13848/2011</t>
  </si>
  <si>
    <t xml:space="preserve">Janáčkův máj</t>
  </si>
  <si>
    <t xml:space="preserve">XXXVII. Mezinárodní hudební festival Janáčkův máj</t>
  </si>
  <si>
    <t xml:space="preserve">MK-S 13257/2011</t>
  </si>
  <si>
    <t xml:space="preserve">Mezinárodní centrum slovanské hudby Brno, o.p.s.</t>
  </si>
  <si>
    <t xml:space="preserve">XVII. - IXX. ročník MHF 13 měst Concentus Moraviae</t>
  </si>
  <si>
    <t xml:space="preserve">MK-S 13846/2011</t>
  </si>
  <si>
    <t xml:space="preserve">Pražské jaro, o.p.s.</t>
  </si>
  <si>
    <t xml:space="preserve">Pražské jaro 2012</t>
  </si>
  <si>
    <t xml:space="preserve">MK-S 12967/2011</t>
  </si>
  <si>
    <t xml:space="preserve">Smetanova Litomyšl o.p.s.</t>
  </si>
  <si>
    <t xml:space="preserve">54. ročník MOF Smetanova Litomyšl</t>
  </si>
  <si>
    <t xml:space="preserve">MK-S 14149/2011</t>
  </si>
  <si>
    <t xml:space="preserve">MHF Struny podzimu</t>
  </si>
  <si>
    <t xml:space="preserve">Hudební festival Znojmo</t>
  </si>
  <si>
    <t xml:space="preserve">Okruh 2 Koncertní akce v oblasti české soudobé hudby v kontextu se zahraniční soudobou tvorbou</t>
  </si>
  <si>
    <t xml:space="preserve">mk-s 13818/2011</t>
  </si>
  <si>
    <t xml:space="preserve">Komorní orchestr BERG, o.s.</t>
  </si>
  <si>
    <t xml:space="preserve">8XBERG2012</t>
  </si>
  <si>
    <t xml:space="preserve">MK-S 13418/2011</t>
  </si>
  <si>
    <t xml:space="preserve">Opera Diversa, o.s.</t>
  </si>
  <si>
    <t xml:space="preserve">Cyklus koncertů 2012</t>
  </si>
  <si>
    <t xml:space="preserve">MK-S 13868/2011</t>
  </si>
  <si>
    <t xml:space="preserve">Konvergence o.s.</t>
  </si>
  <si>
    <t xml:space="preserve">Cyklus komorních koncertů</t>
  </si>
  <si>
    <t xml:space="preserve">MK-S 12853/2011</t>
  </si>
  <si>
    <t xml:space="preserve">ARBOS sdružení pro novou hudbu, o.s.</t>
  </si>
  <si>
    <t xml:space="preserve">Zvuk – hudba – politika - Koncertní řada souboru MoEns 2012</t>
  </si>
  <si>
    <t xml:space="preserve">MK-S 13867/2011</t>
  </si>
  <si>
    <t xml:space="preserve">Bludný kámen, o.s.</t>
  </si>
  <si>
    <t xml:space="preserve">Stará siť na novou hudbu – 2012</t>
  </si>
  <si>
    <t xml:space="preserve">MK-S 12859/2011</t>
  </si>
  <si>
    <t xml:space="preserve">Sdružení Q</t>
  </si>
  <si>
    <t xml:space="preserve">Cyklus Q 2012</t>
  </si>
  <si>
    <t xml:space="preserve">MK-S 13312/2011</t>
  </si>
  <si>
    <t xml:space="preserve">Ateliér 90</t>
  </si>
  <si>
    <t xml:space="preserve">2 jubilejní koncerty a Třídení 2012</t>
  </si>
  <si>
    <t xml:space="preserve">MK-S 13253/2011</t>
  </si>
  <si>
    <t xml:space="preserve">o.s. Tvůrčí centrum Ostrava</t>
  </si>
  <si>
    <t xml:space="preserve">Hudební současnost 2012</t>
  </si>
  <si>
    <t xml:space="preserve">MK-S 13831/2011</t>
  </si>
  <si>
    <t xml:space="preserve">Univerzita Palackého v Olomouci</t>
  </si>
  <si>
    <t xml:space="preserve">MusicOlomouc 2012 – 4. mezinárodní festival soudobé hudby</t>
  </si>
  <si>
    <t xml:space="preserve">MK-S 13420/2011</t>
  </si>
  <si>
    <t xml:space="preserve">Janáčkova akademie múzických umění v Brně</t>
  </si>
  <si>
    <t xml:space="preserve">Studio soudobé hudby - cyklus koncertů 
v roce 2012</t>
  </si>
  <si>
    <t xml:space="preserve">veřejná vysoká škola</t>
  </si>
  <si>
    <t xml:space="preserve">MK-S 12873/2011</t>
  </si>
  <si>
    <t xml:space="preserve">Artn, o.s.</t>
  </si>
  <si>
    <t xml:space="preserve">HUDBA V DIMENZÍCH II</t>
  </si>
  <si>
    <t xml:space="preserve">MK-S 12879/2011</t>
  </si>
  <si>
    <t xml:space="preserve">Umělecká beseda – hudební odbor</t>
  </si>
  <si>
    <t xml:space="preserve">Úterky Umělecké besedy 2012</t>
  </si>
  <si>
    <t xml:space="preserve">MK-S13465/2011</t>
  </si>
  <si>
    <t xml:space="preserve">Akademie múzických umění v Praze</t>
  </si>
  <si>
    <t xml:space="preserve">Svár teorie s praxí?</t>
  </si>
  <si>
    <t xml:space="preserve">MK-S 13306/2011</t>
  </si>
  <si>
    <t xml:space="preserve">Přítomnost, sdružení pro soudobou hudbu</t>
  </si>
  <si>
    <t xml:space="preserve">Periodický koncertní cyklus soudobé hudby</t>
  </si>
  <si>
    <t xml:space="preserve">MK-S 13227/2011</t>
  </si>
  <si>
    <t xml:space="preserve">Česká premiéra Petra Ebena Es werde Licht</t>
  </si>
  <si>
    <t xml:space="preserve">Fyz.</t>
  </si>
  <si>
    <t xml:space="preserve">MK-S 13319/2011</t>
  </si>
  <si>
    <t xml:space="preserve">Captivate o.s.</t>
  </si>
  <si>
    <t xml:space="preserve">Harfa a múzy</t>
  </si>
  <si>
    <t xml:space="preserve">MK-S 13871/2011</t>
  </si>
  <si>
    <t xml:space="preserve">Kulturní a spol. středisko Střelnice</t>
  </si>
  <si>
    <t xml:space="preserve">Jarní klavírní recitál</t>
  </si>
  <si>
    <t xml:space="preserve">Okruh 3 Koncertní akce výjimečné dramaturgické objevnosti s regionálním významem </t>
  </si>
  <si>
    <t xml:space="preserve">MK-S 13829/2011</t>
  </si>
  <si>
    <t xml:space="preserve">Collegium 1704</t>
  </si>
  <si>
    <t xml:space="preserve">Hudební most Praha-Drážďany</t>
  </si>
  <si>
    <t xml:space="preserve">MK-S 13858/2011</t>
  </si>
  <si>
    <t xml:space="preserve">Collegium Marianum – Týnská vyšší odborná škola, s.r.o</t>
  </si>
  <si>
    <t xml:space="preserve"> Barokní podvečery, cyklus koncertů staré hudby, 12. ročník  </t>
  </si>
  <si>
    <t xml:space="preserve">MK-S 14162/2011</t>
  </si>
  <si>
    <t xml:space="preserve">Hvězdy barokní opery</t>
  </si>
  <si>
    <t xml:space="preserve">MK-S 13819/2011</t>
  </si>
  <si>
    <t xml:space="preserve">C.E.M.A. - Central European Music Agency, s. r. o.</t>
  </si>
  <si>
    <t xml:space="preserve">,,Barbara Maria Willi uvádí…" - IX. ročník cyklu koncertů staré hudby</t>
  </si>
  <si>
    <t xml:space="preserve">MK-S 13865/2011</t>
  </si>
  <si>
    <t xml:space="preserve">Hudební salón Café crème, pod záštitou Prof. Zuzany Růžičkové</t>
  </si>
  <si>
    <t xml:space="preserve">MK-S 13478/2011</t>
  </si>
  <si>
    <t xml:space="preserve">HORNFORUM – česká hornová společnost Jana Václava Sticha Punto</t>
  </si>
  <si>
    <t xml:space="preserve">Festival J. V. Sticha-Punto - XXX. Slavnost lesního rohu 2012</t>
  </si>
  <si>
    <t xml:space="preserve">MK-S 14155/2011</t>
  </si>
  <si>
    <t xml:space="preserve">Roxy Ensemble o.s.</t>
  </si>
  <si>
    <t xml:space="preserve">"Pražská nokturna mladých umělců 2012"</t>
  </si>
  <si>
    <t xml:space="preserve">MK-S 13794/2011</t>
  </si>
  <si>
    <t xml:space="preserve">Turistické informační centrum města Brna</t>
  </si>
  <si>
    <t xml:space="preserve">Hudební lahůdky 2012</t>
  </si>
  <si>
    <t xml:space="preserve">o.s. Slovo 21</t>
  </si>
  <si>
    <t xml:space="preserve">Requiem pro Osvětim</t>
  </si>
  <si>
    <t xml:space="preserve">MK-S 13625/2011</t>
  </si>
  <si>
    <t xml:space="preserve">Václav Návrat</t>
  </si>
  <si>
    <t xml:space="preserve">Ztracené české poklady</t>
  </si>
  <si>
    <t xml:space="preserve">MK-S 13791/2011</t>
  </si>
  <si>
    <t xml:space="preserve">XXI. Mezinárodní kytarový festival Brno ´12</t>
  </si>
  <si>
    <t xml:space="preserve">MK-S 13324/2011</t>
  </si>
  <si>
    <t xml:space="preserve">Setkání v Atriu 2012 – Ivo Kahánek a hosté</t>
  </si>
  <si>
    <t xml:space="preserve">MK-S 13314/2011</t>
  </si>
  <si>
    <t xml:space="preserve">Česká kytarová společnost</t>
  </si>
  <si>
    <t xml:space="preserve">Cyklus koncetů Kytara '12</t>
  </si>
  <si>
    <t xml:space="preserve">MK-S 13460/2011</t>
  </si>
  <si>
    <t xml:space="preserve">David Bidlo, BIVA Music Management</t>
  </si>
  <si>
    <t xml:space="preserve">Ensemble 18+ a Vojtěch Spurný – 3. koncertní sezóna</t>
  </si>
  <si>
    <t xml:space="preserve">MK-S 13249/2011</t>
  </si>
  <si>
    <t xml:space="preserve">Česká kultura, o.s.</t>
  </si>
  <si>
    <t xml:space="preserve">České kulturní slavnosti</t>
  </si>
  <si>
    <t xml:space="preserve">MK-S 14244/2011</t>
  </si>
  <si>
    <t xml:space="preserve">Mgr. Halina Františáková</t>
  </si>
  <si>
    <t xml:space="preserve">XI. Cyklus komorních koncertů v Českém rozhlase Ostrava</t>
  </si>
  <si>
    <t xml:space="preserve">MK-S 13282/2011</t>
  </si>
  <si>
    <t xml:space="preserve">Koncert Langa Langa - Cena AD</t>
  </si>
  <si>
    <t xml:space="preserve">MK-S 13278/2011</t>
  </si>
  <si>
    <t xml:space="preserve">Klub mladých Dvořákova Praha - Debut</t>
  </si>
  <si>
    <t xml:space="preserve">MK-S 12869/2011</t>
  </si>
  <si>
    <t xml:space="preserve">ArcoDiva Management</t>
  </si>
  <si>
    <t xml:space="preserve">Zapomenuté poklady starých českých Mistrů</t>
  </si>
  <si>
    <t xml:space="preserve">MK-S 13245/2011</t>
  </si>
  <si>
    <t xml:space="preserve">SLADOVNA PÍSEK o.p.s.</t>
  </si>
  <si>
    <t xml:space="preserve">PRAŽSKÉ JARO V PÍSKU - 2 KONCERTY</t>
  </si>
  <si>
    <t xml:space="preserve">MK-S 13311/2011</t>
  </si>
  <si>
    <t xml:space="preserve">Computer System Group a.s.</t>
  </si>
  <si>
    <t xml:space="preserve">Den filmové hudby - movie orchestra</t>
  </si>
  <si>
    <t xml:space="preserve">MK-S 13256/2011</t>
  </si>
  <si>
    <t xml:space="preserve">Slovácký komorní orchestr, o.s.</t>
  </si>
  <si>
    <t xml:space="preserve">Koncerty Slováckého komorního orchestru</t>
  </si>
  <si>
    <t xml:space="preserve">Okruh 4 Kontinuální činnost stálých profesionálních souborů</t>
  </si>
  <si>
    <t xml:space="preserve">MK-S 13561/2011</t>
  </si>
  <si>
    <t xml:space="preserve">Kühnův smíšený sbor</t>
  </si>
  <si>
    <t xml:space="preserve">Géniové duchovní hudby</t>
  </si>
  <si>
    <t xml:space="preserve">MK-S 12749/2011</t>
  </si>
  <si>
    <t xml:space="preserve">Talichův komorní orchestr</t>
  </si>
  <si>
    <t xml:space="preserve">Abonentní koncerty + mimořádný koncert k 20. výročí založení TKO</t>
  </si>
  <si>
    <t xml:space="preserve">MK-S 13564/2011</t>
  </si>
  <si>
    <t xml:space="preserve">Pražský komorní sbor, o.p.s.</t>
  </si>
  <si>
    <t xml:space="preserve">Kontinuální činnost Pražského komorního sboru v roce 2012</t>
  </si>
  <si>
    <t xml:space="preserve">MK-S 12957/2011</t>
  </si>
  <si>
    <t xml:space="preserve">DĚTSKÁ OPERA PRAHA    </t>
  </si>
  <si>
    <t xml:space="preserve">KONTINUÁLNÍ ČINNOST DĚTSKÉ OPERY PRAHA</t>
  </si>
  <si>
    <t xml:space="preserve">MK-S 12652/2011</t>
  </si>
  <si>
    <t xml:space="preserve">Český filharmonický sbor Brno</t>
  </si>
  <si>
    <t xml:space="preserve">Činnost Českého filharmonického sboru Brno</t>
  </si>
  <si>
    <t xml:space="preserve">MK-S 13309/2011</t>
  </si>
  <si>
    <t xml:space="preserve">Pražská komorní filharmonie</t>
  </si>
  <si>
    <t xml:space="preserve">Činnost Pražské komorní filharmonie, o.p.s v letech 2012 - 2014</t>
  </si>
  <si>
    <t xml:space="preserve">Okruh 5 Interdisciplinární projekty s těžištěm v hudebním umění </t>
  </si>
  <si>
    <t xml:space="preserve">MK-S 13419/2011</t>
  </si>
  <si>
    <t xml:space="preserve">Ostravské centrum nové hudby / OCNH</t>
  </si>
  <si>
    <t xml:space="preserve">New Opera Days Ostrava / NODO</t>
  </si>
  <si>
    <t xml:space="preserve">MK-S 13322/2011</t>
  </si>
  <si>
    <t xml:space="preserve">Henry Purcell The Propethess of The History of Dioklesian</t>
  </si>
  <si>
    <t xml:space="preserve">MK-S 13869/2011</t>
  </si>
  <si>
    <t xml:space="preserve">Karlovarský symfonický orchestr, p.o.</t>
  </si>
  <si>
    <t xml:space="preserve">Nosferatu - Symfonie (za) šera</t>
  </si>
  <si>
    <t xml:space="preserve">MK-S 14181/2011</t>
  </si>
  <si>
    <t xml:space="preserve">Sonosféra o.s.</t>
  </si>
  <si>
    <t xml:space="preserve">Rozeznění – Lidice 2012</t>
  </si>
  <si>
    <t xml:space="preserve">MK-S 14154/2011</t>
  </si>
  <si>
    <t xml:space="preserve">"Hudba je příběh"</t>
  </si>
  <si>
    <t xml:space="preserve">MK-S 13626/2011</t>
  </si>
  <si>
    <t xml:space="preserve">Česká Händelova společnost</t>
  </si>
  <si>
    <t xml:space="preserve">Barokní inspirace</t>
  </si>
  <si>
    <t xml:space="preserve">MK-S 13469/2011</t>
  </si>
  <si>
    <t xml:space="preserve">Pavel Haas: Šarlatán</t>
  </si>
  <si>
    <t xml:space="preserve">MK-S 12862/2011</t>
  </si>
  <si>
    <t xml:space="preserve">early reflections</t>
  </si>
  <si>
    <t xml:space="preserve">echofluxx - early reflections</t>
  </si>
  <si>
    <t xml:space="preserve">MK-S 13308/2011</t>
  </si>
  <si>
    <t xml:space="preserve"> EUROFILMFEST</t>
  </si>
  <si>
    <t xml:space="preserve">Multimediální site specific inscenace opery J. Myslivečka Olympiáda</t>
  </si>
  <si>
    <t xml:space="preserve">MK-S 13416/2011</t>
  </si>
  <si>
    <t xml:space="preserve">Fantom Opery Diversy</t>
  </si>
  <si>
    <t xml:space="preserve">Okruh 6 Tvůrčí dílny, kurzy, soutěže </t>
  </si>
  <si>
    <t xml:space="preserve">MK-S 12858/2011</t>
  </si>
  <si>
    <t xml:space="preserve">Dílna pro nejmladší skladatele - 7. ročník</t>
  </si>
  <si>
    <t xml:space="preserve">MK-S 13241/2011</t>
  </si>
  <si>
    <t xml:space="preserve">The Czech Ensemble Baroque</t>
  </si>
  <si>
    <t xml:space="preserve">Letní škola barokní hudby</t>
  </si>
  <si>
    <t xml:space="preserve">MK-S13836/2011</t>
  </si>
  <si>
    <t xml:space="preserve">Společnost pro starou hudbu</t>
  </si>
  <si>
    <t xml:space="preserve">Mezinárodní letní škola staré hudby Valtice</t>
  </si>
  <si>
    <t xml:space="preserve">MK-S 13790/2011</t>
  </si>
  <si>
    <t xml:space="preserve">PETR KADLEC</t>
  </si>
  <si>
    <t xml:space="preserve">ČTYŘI KROKY DO NOVÉHO SVĚTA</t>
  </si>
  <si>
    <t xml:space="preserve">MK-S 12966/2011</t>
  </si>
  <si>
    <t xml:space="preserve">Spol. Věnceslava Metelky</t>
  </si>
  <si>
    <t xml:space="preserve">4.mezinárodní houslařský festival Věnceslava Metelky s houslařskými soutěžemi</t>
  </si>
  <si>
    <t xml:space="preserve">MK-S 13837/2011</t>
  </si>
  <si>
    <t xml:space="preserve">Společnost pro elektroakustickou hudbu</t>
  </si>
  <si>
    <t xml:space="preserve">MUSICA NOVA 2012</t>
  </si>
  <si>
    <t xml:space="preserve">MK-S 12860/2011</t>
  </si>
  <si>
    <t xml:space="preserve">Percussion Workshop Trstěnice 2012 - 16. ročník</t>
  </si>
  <si>
    <t xml:space="preserve">MK-S 13803/2011</t>
  </si>
  <si>
    <t xml:space="preserve">O.S. Letní škola staré hudby</t>
  </si>
  <si>
    <t xml:space="preserve">Letní škola staré hudby 2012</t>
  </si>
  <si>
    <t xml:space="preserve">MK-S 12878/2011</t>
  </si>
  <si>
    <t xml:space="preserve">Symfonický orchestr HMP FOK</t>
  </si>
  <si>
    <t xml:space="preserve">Hudební klub pro mladé posluchače</t>
  </si>
  <si>
    <t xml:space="preserve">MK-S 13822/2011</t>
  </si>
  <si>
    <t xml:space="preserve">Janáčkův máj, o.p.s.</t>
  </si>
  <si>
    <t xml:space="preserve">Generace-mezinárodní soutěž skladatelů do 30ti let</t>
  </si>
  <si>
    <t xml:space="preserve">MK-S 13864/2011</t>
  </si>
  <si>
    <t xml:space="preserve">Oslavy 100. výročí Rudolfa Firkušného 2012</t>
  </si>
  <si>
    <t xml:space="preserve">Veřejná vysoká škola</t>
  </si>
  <si>
    <t xml:space="preserve">MK-S12610/2011</t>
  </si>
  <si>
    <t xml:space="preserve">Mezinárodní pěvecké centrum Antonína Dvořáka o.p.s.</t>
  </si>
  <si>
    <t xml:space="preserve">47. Mezinárodní pěvecká soutěž Antonína Dvořáka v Karlových Varech </t>
  </si>
  <si>
    <t xml:space="preserve">MK-S 13835/2011</t>
  </si>
  <si>
    <t xml:space="preserve">Broumovská klávesa</t>
  </si>
  <si>
    <t xml:space="preserve">Mezinárodní klavírní soutěž Broumovská klávesa</t>
  </si>
  <si>
    <t xml:space="preserve">MK-S 13817/2011</t>
  </si>
  <si>
    <t xml:space="preserve">Mezinárodní soutěž Leoše Janáčka v Brně 2012</t>
  </si>
  <si>
    <t xml:space="preserve">MK-S13556/2011</t>
  </si>
  <si>
    <t xml:space="preserve">Mgr. Halina Františáková, Umělecká agentura Presto</t>
  </si>
  <si>
    <t xml:space="preserve">XI. ročník mezinárodních kurzů v Ostravě v oboru hra na klarinet a saxofon</t>
  </si>
  <si>
    <t xml:space="preserve">MK-S 13425/2011</t>
  </si>
  <si>
    <t xml:space="preserve">Česko-francouzská akademie Telč</t>
  </si>
  <si>
    <t xml:space="preserve">Francouzsko-česká hudební akademie v Telči, 18. ročník</t>
  </si>
  <si>
    <t xml:space="preserve">MK-S 13566/2011</t>
  </si>
  <si>
    <t xml:space="preserve">Ostravská univerzita v Ostravě</t>
  </si>
  <si>
    <t xml:space="preserve">51. Beethovenův Hradec</t>
  </si>
  <si>
    <t xml:space="preserve">MK-S 13315/2011</t>
  </si>
  <si>
    <t xml:space="preserve">Mezinárodní interpretační kurzy Brno</t>
  </si>
  <si>
    <t xml:space="preserve">MK-S 13316/2011</t>
  </si>
  <si>
    <t xml:space="preserve">Mezinárodní soutěž Guitartalent</t>
  </si>
  <si>
    <t xml:space="preserve">MK-S 12875/2011</t>
  </si>
  <si>
    <t xml:space="preserve">Společnost Zdeňka Fibicha, o.s.</t>
  </si>
  <si>
    <t xml:space="preserve">7. Mezinárodní soutěž Zdeňka Fibicha v interpretaci melodramů</t>
  </si>
  <si>
    <t xml:space="preserve">MK-S 12868/2011</t>
  </si>
  <si>
    <t xml:space="preserve">Česká hudební společnost - Sdružení přátel krásných umění</t>
  </si>
  <si>
    <t xml:space="preserve">Setkání přátel komorní hudby a mezinár. Interpřetační kurzy Litomyšl</t>
  </si>
  <si>
    <t xml:space="preserve">MK-S 12608/2011</t>
  </si>
  <si>
    <t xml:space="preserve">17. Mezinárodní interpretační seminář – Mistrovské pěvecké kursy</t>
  </si>
  <si>
    <t xml:space="preserve">MK-S 13565/2011</t>
  </si>
  <si>
    <t xml:space="preserve">Ostravská univerzita v Ostravě, Fakulta umění</t>
  </si>
  <si>
    <t xml:space="preserve">2. ročník mezinárodních interpretačních klavírních kurzů na FU OU</t>
  </si>
  <si>
    <t xml:space="preserve">MK-S 13811/2011</t>
  </si>
  <si>
    <t xml:space="preserve">Jan Bartoš</t>
  </si>
  <si>
    <t xml:space="preserve">Prague Music Performance Institute &amp; Festival (PMPIF)</t>
  </si>
  <si>
    <t xml:space="preserve">MK-S 14156/2011</t>
  </si>
  <si>
    <t xml:space="preserve">Helena Rezková</t>
  </si>
  <si>
    <t xml:space="preserve">Mezinárodní umělecká akademie Vyšegradské čtyřky (MUAV4) 2012</t>
  </si>
  <si>
    <t xml:space="preserve">MK-S 13674/2011</t>
  </si>
  <si>
    <t xml:space="preserve">Setkání s hudbou </t>
  </si>
  <si>
    <t xml:space="preserve">Setkání s hudbou v Soběslavi 2012</t>
  </si>
  <si>
    <t xml:space="preserve">MK-S 12850/2011</t>
  </si>
  <si>
    <t xml:space="preserve">Rada rodičů při Základní umělecké škole v Zábřehu</t>
  </si>
  <si>
    <t xml:space="preserve">Mezinárodní interpretační kurzy Zábřeh "Hudba ve městě J. E. Welzla"</t>
  </si>
  <si>
    <t xml:space="preserve">MK-S 13873/2011</t>
  </si>
  <si>
    <t xml:space="preserve">Konzervatoř Evangelické akademie</t>
  </si>
  <si>
    <t xml:space="preserve">Olomoucké mistrovské interpretační kurzy OLMIK 2012</t>
  </si>
  <si>
    <t xml:space="preserve">školská práv. osoba</t>
  </si>
  <si>
    <t xml:space="preserve">MK-S 13318/2011</t>
  </si>
  <si>
    <t xml:space="preserve">Mistrovské pěvecké kurzy</t>
  </si>
  <si>
    <t xml:space="preserve">Okruh 7a Příprava vydání hudebních edic, odborných, knižních, lexikografických 
a encyklopedických prací českých autorů </t>
  </si>
  <si>
    <t xml:space="preserve">MK-S 13844/2011</t>
  </si>
  <si>
    <t xml:space="preserve">Nadace pro dějiny kultury ve střední Evropě</t>
  </si>
  <si>
    <t xml:space="preserve">Vydání tematického katalogu skladeb Otakara Ostrčila (angl.)</t>
  </si>
  <si>
    <t xml:space="preserve">MK-S 14150/2011</t>
  </si>
  <si>
    <t xml:space="preserve">Institut Bohuslava Martinů, o.p.s.</t>
  </si>
  <si>
    <t xml:space="preserve">Vědecká redakce svazků Souborného vydání děl B. Martinů</t>
  </si>
  <si>
    <t xml:space="preserve">MK-S 13466/2011</t>
  </si>
  <si>
    <t xml:space="preserve">Markand Thakar: Kontrapunkt</t>
  </si>
  <si>
    <t xml:space="preserve">Okruh 7b</t>
  </si>
  <si>
    <t xml:space="preserve">Okruh 7b Vydávání hudebních edic, odborných, lexikografických a encyklopedických prací českých autorů z hudební oblasti </t>
  </si>
  <si>
    <t xml:space="preserve">MK-S 13870/2011</t>
  </si>
  <si>
    <t xml:space="preserve">MgA. Tomáš Thon - ARTTHON</t>
  </si>
  <si>
    <t xml:space="preserve">Jan Křtitel Vaňhal - 6 fug pro varhany,faksimilní vydání Sechs Fugen für die Orgel von Johann Wanhal, Verlegt bey Ludwig Maisch in Wien</t>
  </si>
  <si>
    <t xml:space="preserve">MK-S 13843/2011</t>
  </si>
  <si>
    <t xml:space="preserve">KLP – Koniasch Latin Press s. r. o.</t>
  </si>
  <si>
    <t xml:space="preserve">Jana Vojtěšková (ed.): Album dr. Ludevíta Procházky</t>
  </si>
  <si>
    <t xml:space="preserve">MK-S13845/2011</t>
  </si>
  <si>
    <t xml:space="preserve">Sborník italské monodie</t>
  </si>
  <si>
    <t xml:space="preserve">MK-S 13841/2011</t>
  </si>
  <si>
    <t xml:space="preserve">Marek Kopelent - Nástin života a tvorby</t>
  </si>
  <si>
    <t xml:space="preserve">Okruh 8 Časopisy</t>
  </si>
  <si>
    <t xml:space="preserve">MK-S 13860/2011</t>
  </si>
  <si>
    <t xml:space="preserve">Etnologický ústav AV ČR v. v. i.</t>
  </si>
  <si>
    <t xml:space="preserve">Hudební věda, roč. XLIX, 2012</t>
  </si>
  <si>
    <t xml:space="preserve">veřejná výzkumná instituce</t>
  </si>
  <si>
    <t xml:space="preserve">MK-S 12852/2011</t>
  </si>
  <si>
    <t xml:space="preserve">Muzikus s.r.o.</t>
  </si>
  <si>
    <t xml:space="preserve">Časopis Harmonie</t>
  </si>
  <si>
    <t xml:space="preserve">MK-S 13821/2011</t>
  </si>
  <si>
    <t xml:space="preserve">Opus musicum, o.p.s.</t>
  </si>
  <si>
    <t xml:space="preserve">Hudební revue Opus musicum 2012</t>
  </si>
  <si>
    <t xml:space="preserve">MK-S 13820/2011</t>
  </si>
  <si>
    <t xml:space="preserve">MÚZA - sdružení základních uměleckých škol Moravskoslezského kraje</t>
  </si>
  <si>
    <t xml:space="preserve">Časopis TALENT</t>
  </si>
  <si>
    <t xml:space="preserve">MK-S 13473/2011</t>
  </si>
  <si>
    <t xml:space="preserve">Časopis Czech Music Quarterly </t>
  </si>
  <si>
    <t xml:space="preserve">MK-S 14169/2011</t>
  </si>
  <si>
    <t xml:space="preserve">International Martinů Circle, o.s. (IMC)</t>
  </si>
  <si>
    <t xml:space="preserve">Martinů Revue – hudební časopis propagující českého skladatele Bohuslava Martinů vycházející 3x za rok</t>
  </si>
  <si>
    <t xml:space="preserve">MK-S 12863/2011</t>
  </si>
  <si>
    <t xml:space="preserve">Společnost Hudební rozhledy</t>
  </si>
  <si>
    <t xml:space="preserve">Vydávání měsíčníku HUDEBNÍ ROZHLEDY</t>
  </si>
  <si>
    <t xml:space="preserve">Okruh 9</t>
  </si>
  <si>
    <t xml:space="preserve">Okruh 9 Nahrávání, vydávání CD</t>
  </si>
  <si>
    <t xml:space="preserve">MK-S 13477/2011</t>
  </si>
  <si>
    <t xml:space="preserve">Zelenka: Responsoria</t>
  </si>
  <si>
    <t xml:space="preserve">MK-S 13792/2011</t>
  </si>
  <si>
    <t xml:space="preserve">Miloslav Ištvan Quartett (Štěpán Filípek-umělecký vedoucí)</t>
  </si>
  <si>
    <t xml:space="preserve">Zpracování kompletní tvorby Jana Nováka pro smyčcové kvarteto</t>
  </si>
  <si>
    <t xml:space="preserve">MK-S 14184/2011</t>
  </si>
  <si>
    <t xml:space="preserve">MgA. Vít Havlíček</t>
  </si>
  <si>
    <t xml:space="preserve">Musica Kukusiensis</t>
  </si>
  <si>
    <t xml:space="preserve">MK-S 13797/2011</t>
  </si>
  <si>
    <t xml:space="preserve">Dalibor Štrunc</t>
  </si>
  <si>
    <t xml:space="preserve">Realizace a vydání CD se skladbami současných českých autorů</t>
  </si>
  <si>
    <t xml:space="preserve">MK-S 13237/2011</t>
  </si>
  <si>
    <t xml:space="preserve">SPOLEČNOST BENO BLACHUTA</t>
  </si>
  <si>
    <t xml:space="preserve">BENO BLACHUT EDITION / CD: Z. Fibich - Bouře. </t>
  </si>
  <si>
    <t xml:space="preserve">MK-S 13804/2011</t>
  </si>
  <si>
    <t xml:space="preserve">Patricia Goodson-Karhanová</t>
  </si>
  <si>
    <t xml:space="preserve">Josef Bohuslav Foerster – Kompletní klavírní tvorba 3. etapa</t>
  </si>
  <si>
    <t xml:space="preserve">MK-S 13236/2011</t>
  </si>
  <si>
    <t xml:space="preserve">BENO BLACHUT EDITION / CD: B. Smetana - Čertova stěna</t>
  </si>
  <si>
    <t xml:space="preserve">MK-S 13238/2011</t>
  </si>
  <si>
    <t xml:space="preserve">BENO BLACHUT EDITION / CD: A. P. Borodin - Kníže Igor</t>
  </si>
  <si>
    <t xml:space="preserve">MK-S 13479/2011</t>
  </si>
  <si>
    <t xml:space="preserve">Nekomerční CD Dny Bohuslava Martinů 2010</t>
  </si>
  <si>
    <t xml:space="preserve">MK-S 12611/2011</t>
  </si>
  <si>
    <t xml:space="preserve">CD - Operní hvězdy vycházejí v Karlových Varech</t>
  </si>
  <si>
    <t xml:space="preserve">MK-S 12955/2011</t>
  </si>
  <si>
    <t xml:space="preserve">B.SMETANA "NAŠE PRODANÁ NEVĚSTA"</t>
  </si>
  <si>
    <t xml:space="preserve">MK-S 13230/2011</t>
  </si>
  <si>
    <t xml:space="preserve">Natočení neznámé klasické české hudby z archívů</t>
  </si>
  <si>
    <t xml:space="preserve">MK-S 13313/2011</t>
  </si>
  <si>
    <t xml:space="preserve">Hudebně-taneční sdružení HTSpE</t>
  </si>
  <si>
    <t xml:space="preserve">Gratulační koncert s nahrávkou</t>
  </si>
  <si>
    <t xml:space="preserve">Okruh 10 Hudebně informační a dokumentační činnost </t>
  </si>
  <si>
    <t xml:space="preserve">MK-S 13244/2011</t>
  </si>
  <si>
    <t xml:space="preserve">Katalogizace článků a recenzí o provozování hudby B. Martinů a zpřístupnění těchto informací on-line </t>
  </si>
  <si>
    <t xml:space="preserve">MK-S 13474/2011</t>
  </si>
  <si>
    <t xml:space="preserve">Hudební informační středisko - informační a dokumentační činnost </t>
  </si>
  <si>
    <t xml:space="preserve">Okruh 11</t>
  </si>
  <si>
    <t xml:space="preserve">Okruh 11 Hudební konference</t>
  </si>
  <si>
    <t xml:space="preserve">MK-S 12857/2011</t>
  </si>
  <si>
    <t xml:space="preserve">Česká národní skupina IAML</t>
  </si>
  <si>
    <t xml:space="preserve">Konference na téma: Bohemikální prameny ve fondech a sbírkách hudebních knihoven, archivů, muzeí a dokumentačních center a jejich zpřístupnění.</t>
  </si>
  <si>
    <t xml:space="preserve">MK-S 13814/2011</t>
  </si>
  <si>
    <t xml:space="preserve">Česká společnost pro hudební vědu, o.s.</t>
  </si>
  <si>
    <t xml:space="preserve">Hudební regionalistika. Výroční konference České spolenosti pro hudební </t>
  </si>
  <si>
    <t xml:space="preserve">Zbývá</t>
  </si>
  <si>
    <t xml:space="preserve">BODOVÉ HODNOCENÍ</t>
  </si>
  <si>
    <t xml:space="preserve">Stará síť na novou hudbu – 2012</t>
  </si>
  <si>
    <t xml:space="preserve">Okruh 6 Tvůrčí dílny, kurzy, soutěže</t>
  </si>
  <si>
    <t xml:space="preserve">Okruh 7a Příprava vydání hudebních edic, odborných, knižních, lexikografických 
a encyklopedických prací českých autorů z hudební oblasti 
</t>
  </si>
  <si>
    <t xml:space="preserve">Okruh 9 Vydání C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35.1" zeroHeight="false" outlineLevelRow="0" outlineLevelCol="0"/>
  <cols>
    <col collapsed="false" customWidth="true" hidden="true" outlineLevel="0" max="1" min="1" style="1" width="16.99"/>
    <col collapsed="false" customWidth="true" hidden="false" outlineLevel="0" max="2" min="2" style="1" width="33.85"/>
    <col collapsed="false" customWidth="true" hidden="false" outlineLevel="0" max="3" min="3" style="1" width="34.56"/>
    <col collapsed="false" customWidth="true" hidden="true" outlineLevel="0" max="4" min="4" style="1" width="23.56"/>
    <col collapsed="false" customWidth="true" hidden="false" outlineLevel="0" max="5" min="5" style="2" width="11.28"/>
    <col collapsed="false" customWidth="true" hidden="false" outlineLevel="0" max="6" min="6" style="2" width="11.13"/>
    <col collapsed="false" customWidth="true" hidden="false" outlineLevel="0" max="7" min="7" style="1" width="7.7"/>
    <col collapsed="false" customWidth="true" hidden="false" outlineLevel="0" max="8" min="8" style="1" width="10.13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B1" s="3" t="s">
        <v>0</v>
      </c>
    </row>
    <row r="2" customFormat="false" ht="16.5" hidden="false" customHeight="true" outlineLevel="0" collapsed="false">
      <c r="A2" s="4"/>
      <c r="B2" s="5"/>
      <c r="D2" s="6"/>
    </row>
    <row r="3" s="12" customFormat="true" ht="26.25" hidden="false" customHeight="true" outlineLevel="0" collapsed="false">
      <c r="A3" s="7" t="s">
        <v>1</v>
      </c>
      <c r="B3" s="7" t="s">
        <v>2</v>
      </c>
      <c r="C3" s="8" t="s">
        <v>3</v>
      </c>
      <c r="D3" s="8" t="s">
        <v>3</v>
      </c>
      <c r="E3" s="8" t="s">
        <v>4</v>
      </c>
      <c r="F3" s="9" t="s">
        <v>5</v>
      </c>
      <c r="G3" s="10" t="s">
        <v>6</v>
      </c>
      <c r="H3" s="11" t="s">
        <v>7</v>
      </c>
    </row>
    <row r="4" s="12" customFormat="true" ht="26.25" hidden="false" customHeight="true" outlineLevel="0" collapsed="false">
      <c r="A4" s="13"/>
      <c r="B4" s="14" t="s">
        <v>8</v>
      </c>
      <c r="C4" s="13"/>
      <c r="D4" s="13"/>
      <c r="E4" s="13"/>
      <c r="F4" s="15"/>
      <c r="G4" s="13"/>
      <c r="H4" s="13"/>
    </row>
    <row r="5" customFormat="false" ht="27" hidden="false" customHeight="true" outlineLevel="0" collapsed="false">
      <c r="A5" s="16" t="s">
        <v>9</v>
      </c>
      <c r="B5" s="17" t="s">
        <v>10</v>
      </c>
      <c r="C5" s="17" t="s">
        <v>11</v>
      </c>
      <c r="D5" s="16" t="s">
        <v>12</v>
      </c>
      <c r="E5" s="18" t="n">
        <v>4784000</v>
      </c>
      <c r="F5" s="18" t="n">
        <v>1590000</v>
      </c>
      <c r="G5" s="19" t="n">
        <v>19</v>
      </c>
      <c r="H5" s="20" t="n">
        <v>800000</v>
      </c>
      <c r="I5" s="21"/>
    </row>
    <row r="6" customFormat="false" ht="27" hidden="false" customHeight="true" outlineLevel="0" collapsed="false">
      <c r="A6" s="22" t="s">
        <v>13</v>
      </c>
      <c r="B6" s="23" t="s">
        <v>14</v>
      </c>
      <c r="C6" s="23" t="s">
        <v>15</v>
      </c>
      <c r="D6" s="22" t="s">
        <v>16</v>
      </c>
      <c r="E6" s="24" t="n">
        <v>2900000</v>
      </c>
      <c r="F6" s="24" t="n">
        <v>700000</v>
      </c>
      <c r="G6" s="25" t="n">
        <v>18.7777777777778</v>
      </c>
      <c r="H6" s="26" t="n">
        <v>550000</v>
      </c>
      <c r="I6" s="21"/>
    </row>
    <row r="7" customFormat="false" ht="27" hidden="false" customHeight="true" outlineLevel="0" collapsed="false">
      <c r="A7" s="22" t="s">
        <v>17</v>
      </c>
      <c r="B7" s="23" t="s">
        <v>18</v>
      </c>
      <c r="C7" s="23" t="s">
        <v>19</v>
      </c>
      <c r="D7" s="22" t="s">
        <v>20</v>
      </c>
      <c r="E7" s="24" t="n">
        <v>927000</v>
      </c>
      <c r="F7" s="24" t="n">
        <v>455000</v>
      </c>
      <c r="G7" s="25" t="n">
        <v>17.6666666666667</v>
      </c>
      <c r="H7" s="26" t="n">
        <v>350000</v>
      </c>
      <c r="I7" s="21"/>
    </row>
    <row r="8" customFormat="false" ht="27" hidden="false" customHeight="true" outlineLevel="0" collapsed="false">
      <c r="A8" s="22" t="s">
        <v>21</v>
      </c>
      <c r="B8" s="23" t="s">
        <v>18</v>
      </c>
      <c r="C8" s="23" t="s">
        <v>22</v>
      </c>
      <c r="D8" s="22" t="s">
        <v>20</v>
      </c>
      <c r="E8" s="24" t="n">
        <v>1387000</v>
      </c>
      <c r="F8" s="24" t="n">
        <v>490000</v>
      </c>
      <c r="G8" s="25" t="n">
        <v>17.5555555555556</v>
      </c>
      <c r="H8" s="26" t="n">
        <v>200000</v>
      </c>
      <c r="I8" s="21"/>
    </row>
    <row r="9" customFormat="false" ht="27" hidden="false" customHeight="true" outlineLevel="0" collapsed="false">
      <c r="A9" s="22" t="s">
        <v>23</v>
      </c>
      <c r="B9" s="23" t="s">
        <v>24</v>
      </c>
      <c r="C9" s="23" t="s">
        <v>25</v>
      </c>
      <c r="D9" s="22" t="s">
        <v>26</v>
      </c>
      <c r="E9" s="24" t="n">
        <v>1000000</v>
      </c>
      <c r="F9" s="24" t="n">
        <v>350000</v>
      </c>
      <c r="G9" s="25" t="n">
        <v>17.4444444444444</v>
      </c>
      <c r="H9" s="26" t="n">
        <v>300000</v>
      </c>
      <c r="I9" s="21"/>
    </row>
    <row r="10" customFormat="false" ht="27" hidden="false" customHeight="true" outlineLevel="0" collapsed="false">
      <c r="A10" s="22" t="s">
        <v>27</v>
      </c>
      <c r="B10" s="23" t="s">
        <v>28</v>
      </c>
      <c r="C10" s="23" t="s">
        <v>29</v>
      </c>
      <c r="D10" s="22" t="s">
        <v>16</v>
      </c>
      <c r="E10" s="24" t="n">
        <v>1230000</v>
      </c>
      <c r="F10" s="24" t="n">
        <v>530000</v>
      </c>
      <c r="G10" s="25" t="n">
        <v>16.7777777777778</v>
      </c>
      <c r="H10" s="26" t="n">
        <v>200000</v>
      </c>
      <c r="I10" s="21"/>
    </row>
    <row r="11" customFormat="false" ht="27" hidden="false" customHeight="true" outlineLevel="0" collapsed="false">
      <c r="A11" s="22" t="s">
        <v>30</v>
      </c>
      <c r="B11" s="23" t="s">
        <v>31</v>
      </c>
      <c r="C11" s="23" t="s">
        <v>32</v>
      </c>
      <c r="D11" s="22" t="s">
        <v>20</v>
      </c>
      <c r="E11" s="24" t="n">
        <v>1330000</v>
      </c>
      <c r="F11" s="24" t="n">
        <v>300000</v>
      </c>
      <c r="G11" s="25" t="n">
        <v>16.75</v>
      </c>
      <c r="H11" s="26" t="n">
        <v>200000</v>
      </c>
      <c r="I11" s="21"/>
    </row>
    <row r="12" customFormat="false" ht="27" hidden="false" customHeight="true" outlineLevel="0" collapsed="false">
      <c r="A12" s="22" t="s">
        <v>33</v>
      </c>
      <c r="B12" s="23" t="s">
        <v>34</v>
      </c>
      <c r="C12" s="23" t="s">
        <v>35</v>
      </c>
      <c r="D12" s="22" t="s">
        <v>20</v>
      </c>
      <c r="E12" s="24" t="n">
        <v>1280000</v>
      </c>
      <c r="F12" s="24" t="n">
        <v>500000</v>
      </c>
      <c r="G12" s="25" t="n">
        <v>16.5555555555556</v>
      </c>
      <c r="H12" s="26" t="n">
        <v>250000</v>
      </c>
      <c r="I12" s="21"/>
    </row>
    <row r="13" customFormat="false" ht="27" hidden="false" customHeight="true" outlineLevel="0" collapsed="false">
      <c r="A13" s="22" t="s">
        <v>36</v>
      </c>
      <c r="B13" s="23" t="s">
        <v>37</v>
      </c>
      <c r="C13" s="23" t="s">
        <v>38</v>
      </c>
      <c r="D13" s="22" t="s">
        <v>39</v>
      </c>
      <c r="E13" s="24" t="n">
        <v>576650</v>
      </c>
      <c r="F13" s="24" t="n">
        <v>278450</v>
      </c>
      <c r="G13" s="25" t="n">
        <v>16.5555555555556</v>
      </c>
      <c r="H13" s="26" t="n">
        <v>170000</v>
      </c>
      <c r="I13" s="21"/>
    </row>
    <row r="14" customFormat="false" ht="27" hidden="false" customHeight="true" outlineLevel="0" collapsed="false">
      <c r="A14" s="22" t="s">
        <v>40</v>
      </c>
      <c r="B14" s="23" t="s">
        <v>41</v>
      </c>
      <c r="C14" s="23" t="s">
        <v>42</v>
      </c>
      <c r="D14" s="22" t="s">
        <v>20</v>
      </c>
      <c r="E14" s="24" t="n">
        <v>1281000</v>
      </c>
      <c r="F14" s="24" t="n">
        <v>780000</v>
      </c>
      <c r="G14" s="25" t="n">
        <v>16.1111111111111</v>
      </c>
      <c r="H14" s="26" t="n">
        <v>400000</v>
      </c>
      <c r="I14" s="21"/>
    </row>
    <row r="15" customFormat="false" ht="27" hidden="false" customHeight="true" outlineLevel="0" collapsed="false">
      <c r="A15" s="22" t="s">
        <v>43</v>
      </c>
      <c r="B15" s="23" t="s">
        <v>24</v>
      </c>
      <c r="C15" s="23" t="s">
        <v>44</v>
      </c>
      <c r="D15" s="22" t="s">
        <v>26</v>
      </c>
      <c r="E15" s="24" t="n">
        <v>2660000</v>
      </c>
      <c r="F15" s="24" t="n">
        <v>300000</v>
      </c>
      <c r="G15" s="25" t="n">
        <v>15.8888888888889</v>
      </c>
      <c r="H15" s="26" t="n">
        <v>250000</v>
      </c>
      <c r="I15" s="21"/>
    </row>
    <row r="16" customFormat="false" ht="27" hidden="false" customHeight="true" outlineLevel="0" collapsed="false">
      <c r="A16" s="22" t="s">
        <v>45</v>
      </c>
      <c r="B16" s="23" t="s">
        <v>46</v>
      </c>
      <c r="C16" s="23" t="s">
        <v>47</v>
      </c>
      <c r="D16" s="22" t="s">
        <v>20</v>
      </c>
      <c r="E16" s="24" t="n">
        <v>405000</v>
      </c>
      <c r="F16" s="24" t="n">
        <v>150000</v>
      </c>
      <c r="G16" s="25" t="n">
        <v>15.5</v>
      </c>
      <c r="H16" s="26" t="n">
        <v>100000</v>
      </c>
      <c r="I16" s="21"/>
    </row>
    <row r="17" customFormat="false" ht="27" hidden="false" customHeight="true" outlineLevel="0" collapsed="false">
      <c r="A17" s="22" t="s">
        <v>48</v>
      </c>
      <c r="B17" s="23" t="s">
        <v>49</v>
      </c>
      <c r="C17" s="23" t="s">
        <v>50</v>
      </c>
      <c r="D17" s="22" t="s">
        <v>20</v>
      </c>
      <c r="E17" s="24" t="n">
        <v>340000</v>
      </c>
      <c r="F17" s="24" t="n">
        <v>160000</v>
      </c>
      <c r="G17" s="25" t="n">
        <v>15.3333333333333</v>
      </c>
      <c r="H17" s="26" t="n">
        <v>80000</v>
      </c>
      <c r="I17" s="21"/>
    </row>
    <row r="18" customFormat="false" ht="27" hidden="false" customHeight="true" outlineLevel="0" collapsed="false">
      <c r="A18" s="22" t="s">
        <v>51</v>
      </c>
      <c r="B18" s="23" t="s">
        <v>52</v>
      </c>
      <c r="C18" s="23" t="s">
        <v>53</v>
      </c>
      <c r="D18" s="22" t="s">
        <v>12</v>
      </c>
      <c r="E18" s="24" t="n">
        <v>2500000</v>
      </c>
      <c r="F18" s="24" t="n">
        <v>500000</v>
      </c>
      <c r="G18" s="25" t="n">
        <v>15.2222222222222</v>
      </c>
      <c r="H18" s="26" t="n">
        <v>350000</v>
      </c>
      <c r="I18" s="21"/>
    </row>
    <row r="19" customFormat="false" ht="27" hidden="false" customHeight="true" outlineLevel="0" collapsed="false">
      <c r="A19" s="22" t="s">
        <v>54</v>
      </c>
      <c r="B19" s="23" t="s">
        <v>55</v>
      </c>
      <c r="C19" s="23" t="s">
        <v>56</v>
      </c>
      <c r="D19" s="22" t="s">
        <v>57</v>
      </c>
      <c r="E19" s="24" t="n">
        <v>3395443</v>
      </c>
      <c r="F19" s="24" t="n">
        <v>450000</v>
      </c>
      <c r="G19" s="25" t="n">
        <v>15.1111111111111</v>
      </c>
      <c r="H19" s="26" t="n">
        <v>200000</v>
      </c>
      <c r="I19" s="21"/>
    </row>
    <row r="20" customFormat="false" ht="27" hidden="false" customHeight="true" outlineLevel="0" collapsed="false">
      <c r="A20" s="22" t="s">
        <v>58</v>
      </c>
      <c r="B20" s="23" t="s">
        <v>59</v>
      </c>
      <c r="C20" s="23" t="s">
        <v>60</v>
      </c>
      <c r="D20" s="22" t="s">
        <v>57</v>
      </c>
      <c r="E20" s="24" t="n">
        <v>510000</v>
      </c>
      <c r="F20" s="24" t="n">
        <v>175000</v>
      </c>
      <c r="G20" s="25" t="n">
        <v>15.1111111111111</v>
      </c>
      <c r="H20" s="26" t="n">
        <v>150000</v>
      </c>
      <c r="I20" s="21"/>
    </row>
    <row r="21" customFormat="false" ht="27" hidden="false" customHeight="true" outlineLevel="0" collapsed="false">
      <c r="A21" s="22" t="s">
        <v>61</v>
      </c>
      <c r="B21" s="23" t="s">
        <v>62</v>
      </c>
      <c r="C21" s="23" t="s">
        <v>63</v>
      </c>
      <c r="D21" s="22" t="s">
        <v>20</v>
      </c>
      <c r="E21" s="24" t="n">
        <v>1249471</v>
      </c>
      <c r="F21" s="24" t="n">
        <v>250000</v>
      </c>
      <c r="G21" s="25" t="n">
        <v>15</v>
      </c>
      <c r="H21" s="26" t="n">
        <v>100000</v>
      </c>
      <c r="I21" s="21"/>
    </row>
    <row r="22" customFormat="false" ht="27" hidden="false" customHeight="true" outlineLevel="0" collapsed="false">
      <c r="A22" s="22" t="s">
        <v>64</v>
      </c>
      <c r="B22" s="23" t="s">
        <v>65</v>
      </c>
      <c r="C22" s="23" t="s">
        <v>66</v>
      </c>
      <c r="D22" s="22" t="s">
        <v>12</v>
      </c>
      <c r="E22" s="24" t="n">
        <v>1620000</v>
      </c>
      <c r="F22" s="24" t="n">
        <v>320000</v>
      </c>
      <c r="G22" s="25" t="n">
        <v>15</v>
      </c>
      <c r="H22" s="26" t="n">
        <v>100000</v>
      </c>
      <c r="I22" s="21"/>
    </row>
    <row r="23" customFormat="false" ht="27" hidden="false" customHeight="true" outlineLevel="0" collapsed="false">
      <c r="A23" s="22" t="s">
        <v>67</v>
      </c>
      <c r="B23" s="23" t="s">
        <v>68</v>
      </c>
      <c r="C23" s="23" t="s">
        <v>69</v>
      </c>
      <c r="D23" s="22" t="s">
        <v>57</v>
      </c>
      <c r="E23" s="24" t="n">
        <v>541420</v>
      </c>
      <c r="F23" s="24" t="n">
        <v>180000</v>
      </c>
      <c r="G23" s="25" t="n">
        <v>14.5555555555556</v>
      </c>
      <c r="H23" s="26" t="n">
        <v>60000</v>
      </c>
      <c r="I23" s="21"/>
    </row>
    <row r="24" customFormat="false" ht="27" hidden="false" customHeight="true" outlineLevel="0" collapsed="false">
      <c r="A24" s="22" t="s">
        <v>70</v>
      </c>
      <c r="B24" s="23" t="s">
        <v>71</v>
      </c>
      <c r="C24" s="23" t="s">
        <v>72</v>
      </c>
      <c r="D24" s="22" t="s">
        <v>73</v>
      </c>
      <c r="E24" s="24" t="n">
        <v>7978000</v>
      </c>
      <c r="F24" s="24" t="n">
        <v>1200000</v>
      </c>
      <c r="G24" s="25" t="n">
        <v>14.125</v>
      </c>
      <c r="H24" s="26" t="n">
        <v>100000</v>
      </c>
      <c r="I24" s="21"/>
    </row>
    <row r="25" customFormat="false" ht="27" hidden="false" customHeight="true" outlineLevel="0" collapsed="false">
      <c r="A25" s="22" t="s">
        <v>74</v>
      </c>
      <c r="B25" s="23" t="s">
        <v>75</v>
      </c>
      <c r="C25" s="23" t="s">
        <v>76</v>
      </c>
      <c r="D25" s="22" t="s">
        <v>20</v>
      </c>
      <c r="E25" s="24" t="n">
        <v>780000</v>
      </c>
      <c r="F25" s="24" t="n">
        <v>350000</v>
      </c>
      <c r="G25" s="25" t="n">
        <v>13.6666666666667</v>
      </c>
      <c r="H25" s="26" t="n">
        <v>80000</v>
      </c>
      <c r="I25" s="21"/>
    </row>
    <row r="26" customFormat="false" ht="27" hidden="false" customHeight="true" outlineLevel="0" collapsed="false">
      <c r="A26" s="22" t="s">
        <v>77</v>
      </c>
      <c r="B26" s="23" t="s">
        <v>78</v>
      </c>
      <c r="C26" s="23" t="s">
        <v>79</v>
      </c>
      <c r="D26" s="22" t="s">
        <v>57</v>
      </c>
      <c r="E26" s="24" t="n">
        <v>594000</v>
      </c>
      <c r="F26" s="24" t="n">
        <v>280000</v>
      </c>
      <c r="G26" s="25" t="n">
        <v>12.8888888888889</v>
      </c>
      <c r="H26" s="26"/>
      <c r="I26" s="21"/>
    </row>
    <row r="27" customFormat="false" ht="27" hidden="false" customHeight="true" outlineLevel="0" collapsed="false">
      <c r="A27" s="22" t="s">
        <v>80</v>
      </c>
      <c r="B27" s="23" t="s">
        <v>81</v>
      </c>
      <c r="C27" s="23" t="s">
        <v>82</v>
      </c>
      <c r="D27" s="22" t="s">
        <v>20</v>
      </c>
      <c r="E27" s="24" t="n">
        <v>4700000</v>
      </c>
      <c r="F27" s="24" t="n">
        <v>750000</v>
      </c>
      <c r="G27" s="25" t="n">
        <v>12.6666666666667</v>
      </c>
      <c r="H27" s="26"/>
      <c r="I27" s="21"/>
    </row>
    <row r="28" customFormat="false" ht="27" hidden="false" customHeight="true" outlineLevel="0" collapsed="false">
      <c r="A28" s="22" t="s">
        <v>83</v>
      </c>
      <c r="B28" s="23" t="s">
        <v>84</v>
      </c>
      <c r="C28" s="23" t="s">
        <v>85</v>
      </c>
      <c r="D28" s="22" t="s">
        <v>20</v>
      </c>
      <c r="E28" s="24" t="n">
        <v>3500000</v>
      </c>
      <c r="F28" s="24" t="n">
        <v>1500000</v>
      </c>
      <c r="G28" s="25" t="n">
        <v>12.5</v>
      </c>
      <c r="H28" s="26"/>
      <c r="I28" s="21"/>
    </row>
    <row r="29" customFormat="false" ht="27" hidden="false" customHeight="true" outlineLevel="0" collapsed="false">
      <c r="A29" s="22" t="s">
        <v>86</v>
      </c>
      <c r="B29" s="23" t="s">
        <v>87</v>
      </c>
      <c r="C29" s="23" t="s">
        <v>88</v>
      </c>
      <c r="D29" s="22" t="s">
        <v>20</v>
      </c>
      <c r="E29" s="24" t="n">
        <v>2023000</v>
      </c>
      <c r="F29" s="24" t="n">
        <v>400000</v>
      </c>
      <c r="G29" s="25" t="n">
        <v>12.4444444444444</v>
      </c>
      <c r="H29" s="26"/>
      <c r="I29" s="21"/>
    </row>
    <row r="30" customFormat="false" ht="27" hidden="false" customHeight="true" outlineLevel="0" collapsed="false">
      <c r="A30" s="22" t="s">
        <v>89</v>
      </c>
      <c r="B30" s="23" t="s">
        <v>90</v>
      </c>
      <c r="C30" s="23" t="s">
        <v>91</v>
      </c>
      <c r="D30" s="22" t="s">
        <v>20</v>
      </c>
      <c r="E30" s="24" t="n">
        <v>980000</v>
      </c>
      <c r="F30" s="24" t="n">
        <v>250000</v>
      </c>
      <c r="G30" s="25" t="n">
        <v>12.3333333333333</v>
      </c>
      <c r="H30" s="26"/>
      <c r="I30" s="21"/>
    </row>
    <row r="31" customFormat="false" ht="27" hidden="false" customHeight="true" outlineLevel="0" collapsed="false">
      <c r="A31" s="22" t="s">
        <v>92</v>
      </c>
      <c r="B31" s="23" t="s">
        <v>93</v>
      </c>
      <c r="C31" s="23" t="s">
        <v>94</v>
      </c>
      <c r="D31" s="22" t="s">
        <v>20</v>
      </c>
      <c r="E31" s="24" t="n">
        <v>526750</v>
      </c>
      <c r="F31" s="24" t="n">
        <v>155000</v>
      </c>
      <c r="G31" s="25" t="n">
        <v>12.2222222222222</v>
      </c>
      <c r="H31" s="26"/>
      <c r="I31" s="21"/>
    </row>
    <row r="32" customFormat="false" ht="27" hidden="false" customHeight="true" outlineLevel="0" collapsed="false">
      <c r="A32" s="22" t="s">
        <v>95</v>
      </c>
      <c r="B32" s="23" t="s">
        <v>96</v>
      </c>
      <c r="C32" s="23" t="s">
        <v>97</v>
      </c>
      <c r="D32" s="22" t="s">
        <v>20</v>
      </c>
      <c r="E32" s="24" t="n">
        <v>718000</v>
      </c>
      <c r="F32" s="24" t="n">
        <v>280000</v>
      </c>
      <c r="G32" s="25" t="n">
        <v>12.2222222222222</v>
      </c>
      <c r="H32" s="26"/>
      <c r="I32" s="21"/>
    </row>
    <row r="33" customFormat="false" ht="27" hidden="false" customHeight="true" outlineLevel="0" collapsed="false">
      <c r="A33" s="22" t="s">
        <v>98</v>
      </c>
      <c r="B33" s="23" t="s">
        <v>99</v>
      </c>
      <c r="C33" s="23" t="s">
        <v>100</v>
      </c>
      <c r="D33" s="22" t="s">
        <v>20</v>
      </c>
      <c r="E33" s="24" t="n">
        <v>4301000</v>
      </c>
      <c r="F33" s="24" t="n">
        <v>1000000</v>
      </c>
      <c r="G33" s="25" t="n">
        <v>11.6666666666667</v>
      </c>
      <c r="H33" s="26"/>
      <c r="I33" s="21"/>
    </row>
    <row r="34" customFormat="false" ht="27" hidden="false" customHeight="true" outlineLevel="0" collapsed="false">
      <c r="A34" s="22" t="s">
        <v>101</v>
      </c>
      <c r="B34" s="23" t="s">
        <v>102</v>
      </c>
      <c r="C34" s="23" t="s">
        <v>103</v>
      </c>
      <c r="D34" s="22" t="s">
        <v>104</v>
      </c>
      <c r="E34" s="24" t="n">
        <v>633000</v>
      </c>
      <c r="F34" s="24" t="n">
        <v>318000</v>
      </c>
      <c r="G34" s="25" t="n">
        <v>11.4444444444444</v>
      </c>
      <c r="H34" s="26"/>
      <c r="I34" s="21"/>
    </row>
    <row r="35" customFormat="false" ht="27" hidden="false" customHeight="true" outlineLevel="0" collapsed="false">
      <c r="A35" s="22" t="s">
        <v>105</v>
      </c>
      <c r="B35" s="23" t="s">
        <v>106</v>
      </c>
      <c r="C35" s="23" t="s">
        <v>107</v>
      </c>
      <c r="D35" s="22" t="s">
        <v>108</v>
      </c>
      <c r="E35" s="24" t="n">
        <v>1954400</v>
      </c>
      <c r="F35" s="24" t="n">
        <v>250000</v>
      </c>
      <c r="G35" s="25" t="n">
        <v>11.3333333333333</v>
      </c>
      <c r="H35" s="26"/>
      <c r="I35" s="21"/>
    </row>
    <row r="36" customFormat="false" ht="27" hidden="false" customHeight="true" outlineLevel="0" collapsed="false">
      <c r="A36" s="22" t="s">
        <v>109</v>
      </c>
      <c r="B36" s="23" t="s">
        <v>110</v>
      </c>
      <c r="C36" s="23" t="s">
        <v>111</v>
      </c>
      <c r="D36" s="22" t="s">
        <v>20</v>
      </c>
      <c r="E36" s="24" t="n">
        <v>490000</v>
      </c>
      <c r="F36" s="24" t="n">
        <v>50000</v>
      </c>
      <c r="G36" s="25" t="n">
        <v>11.3333333333333</v>
      </c>
      <c r="H36" s="26"/>
      <c r="I36" s="21"/>
    </row>
    <row r="37" customFormat="false" ht="27" hidden="false" customHeight="true" outlineLevel="0" collapsed="false">
      <c r="A37" s="16" t="s">
        <v>112</v>
      </c>
      <c r="B37" s="27" t="s">
        <v>113</v>
      </c>
      <c r="C37" s="27" t="s">
        <v>114</v>
      </c>
      <c r="D37" s="28" t="s">
        <v>16</v>
      </c>
      <c r="E37" s="29" t="n">
        <v>60000000</v>
      </c>
      <c r="F37" s="29" t="n">
        <v>12000000</v>
      </c>
      <c r="G37" s="30" t="n">
        <v>11.33</v>
      </c>
      <c r="H37" s="31"/>
      <c r="I37" s="21"/>
    </row>
    <row r="38" customFormat="false" ht="27" hidden="false" customHeight="true" outlineLevel="0" collapsed="false">
      <c r="A38" s="28" t="s">
        <v>115</v>
      </c>
      <c r="B38" s="27" t="s">
        <v>116</v>
      </c>
      <c r="C38" s="27" t="s">
        <v>117</v>
      </c>
      <c r="D38" s="28" t="s">
        <v>20</v>
      </c>
      <c r="E38" s="29" t="n">
        <v>641200</v>
      </c>
      <c r="F38" s="29" t="n">
        <v>100000</v>
      </c>
      <c r="G38" s="30" t="n">
        <v>11.1111111111111</v>
      </c>
      <c r="H38" s="31"/>
      <c r="I38" s="21"/>
    </row>
    <row r="39" customFormat="false" ht="27" hidden="false" customHeight="true" outlineLevel="0" collapsed="false">
      <c r="A39" s="22" t="s">
        <v>118</v>
      </c>
      <c r="B39" s="23" t="s">
        <v>119</v>
      </c>
      <c r="C39" s="23" t="s">
        <v>120</v>
      </c>
      <c r="D39" s="22" t="s">
        <v>20</v>
      </c>
      <c r="E39" s="24" t="n">
        <v>690000</v>
      </c>
      <c r="F39" s="24" t="n">
        <v>360000</v>
      </c>
      <c r="G39" s="25" t="n">
        <v>10.8888888888889</v>
      </c>
      <c r="H39" s="26"/>
      <c r="I39" s="21"/>
    </row>
    <row r="40" customFormat="false" ht="27" hidden="false" customHeight="true" outlineLevel="0" collapsed="false">
      <c r="A40" s="22" t="s">
        <v>121</v>
      </c>
      <c r="B40" s="23" t="s">
        <v>122</v>
      </c>
      <c r="C40" s="23" t="s">
        <v>123</v>
      </c>
      <c r="D40" s="22" t="s">
        <v>26</v>
      </c>
      <c r="E40" s="24" t="n">
        <v>2400000</v>
      </c>
      <c r="F40" s="24" t="n">
        <v>400000</v>
      </c>
      <c r="G40" s="25" t="n">
        <v>10.6666666666667</v>
      </c>
      <c r="H40" s="26"/>
      <c r="I40" s="21"/>
    </row>
    <row r="41" customFormat="false" ht="27" hidden="false" customHeight="true" outlineLevel="0" collapsed="false">
      <c r="A41" s="22" t="s">
        <v>124</v>
      </c>
      <c r="B41" s="23" t="s">
        <v>125</v>
      </c>
      <c r="C41" s="23" t="s">
        <v>126</v>
      </c>
      <c r="D41" s="22" t="s">
        <v>26</v>
      </c>
      <c r="E41" s="24" t="n">
        <v>3000000</v>
      </c>
      <c r="F41" s="24" t="n">
        <v>1000000</v>
      </c>
      <c r="G41" s="25" t="n">
        <v>10.5555555555556</v>
      </c>
      <c r="H41" s="26"/>
      <c r="I41" s="21"/>
    </row>
    <row r="42" customFormat="false" ht="27" hidden="false" customHeight="true" outlineLevel="0" collapsed="false">
      <c r="A42" s="22" t="s">
        <v>127</v>
      </c>
      <c r="B42" s="23" t="s">
        <v>24</v>
      </c>
      <c r="C42" s="23" t="s">
        <v>128</v>
      </c>
      <c r="D42" s="22" t="s">
        <v>26</v>
      </c>
      <c r="E42" s="24" t="n">
        <v>2500000</v>
      </c>
      <c r="F42" s="24" t="n">
        <v>700000</v>
      </c>
      <c r="G42" s="25" t="n">
        <v>10.5555555555556</v>
      </c>
      <c r="H42" s="26"/>
      <c r="I42" s="21"/>
    </row>
    <row r="43" customFormat="false" ht="27" hidden="false" customHeight="true" outlineLevel="0" collapsed="false">
      <c r="A43" s="22" t="s">
        <v>129</v>
      </c>
      <c r="B43" s="23" t="s">
        <v>130</v>
      </c>
      <c r="C43" s="23" t="s">
        <v>131</v>
      </c>
      <c r="D43" s="22" t="s">
        <v>20</v>
      </c>
      <c r="E43" s="24" t="n">
        <v>9500000</v>
      </c>
      <c r="F43" s="24" t="n">
        <v>2000000</v>
      </c>
      <c r="G43" s="25" t="n">
        <v>10.5555555555556</v>
      </c>
      <c r="H43" s="26"/>
      <c r="I43" s="21"/>
    </row>
    <row r="44" customFormat="false" ht="27" hidden="false" customHeight="true" outlineLevel="0" collapsed="false">
      <c r="A44" s="22" t="s">
        <v>132</v>
      </c>
      <c r="B44" s="23" t="s">
        <v>133</v>
      </c>
      <c r="C44" s="23" t="s">
        <v>134</v>
      </c>
      <c r="D44" s="22" t="s">
        <v>20</v>
      </c>
      <c r="E44" s="24" t="n">
        <v>755000</v>
      </c>
      <c r="F44" s="24" t="n">
        <v>240000</v>
      </c>
      <c r="G44" s="25" t="n">
        <v>10.2222222222222</v>
      </c>
      <c r="H44" s="26"/>
      <c r="I44" s="21"/>
    </row>
    <row r="45" customFormat="false" ht="27" hidden="false" customHeight="true" outlineLevel="0" collapsed="false">
      <c r="A45" s="22" t="s">
        <v>135</v>
      </c>
      <c r="B45" s="23" t="s">
        <v>136</v>
      </c>
      <c r="C45" s="23" t="s">
        <v>137</v>
      </c>
      <c r="D45" s="22" t="s">
        <v>12</v>
      </c>
      <c r="E45" s="24" t="n">
        <v>2887250</v>
      </c>
      <c r="F45" s="24" t="n">
        <v>400000</v>
      </c>
      <c r="G45" s="25" t="n">
        <v>10.1111111111111</v>
      </c>
      <c r="H45" s="26"/>
      <c r="I45" s="21"/>
    </row>
    <row r="46" customFormat="false" ht="27" hidden="false" customHeight="true" outlineLevel="0" collapsed="false">
      <c r="A46" s="22" t="s">
        <v>138</v>
      </c>
      <c r="B46" s="23" t="s">
        <v>139</v>
      </c>
      <c r="C46" s="23" t="s">
        <v>140</v>
      </c>
      <c r="D46" s="22" t="s">
        <v>12</v>
      </c>
      <c r="E46" s="24" t="n">
        <v>281600</v>
      </c>
      <c r="F46" s="24" t="n">
        <v>50000</v>
      </c>
      <c r="G46" s="25" t="n">
        <v>10</v>
      </c>
      <c r="H46" s="26"/>
      <c r="I46" s="21"/>
    </row>
    <row r="47" customFormat="false" ht="27" hidden="false" customHeight="true" outlineLevel="0" collapsed="false">
      <c r="A47" s="22" t="s">
        <v>141</v>
      </c>
      <c r="B47" s="23" t="s">
        <v>122</v>
      </c>
      <c r="C47" s="23" t="s">
        <v>142</v>
      </c>
      <c r="D47" s="22" t="s">
        <v>26</v>
      </c>
      <c r="E47" s="24" t="n">
        <v>750000</v>
      </c>
      <c r="F47" s="24" t="n">
        <v>50000</v>
      </c>
      <c r="G47" s="25" t="n">
        <v>9.88888888888889</v>
      </c>
      <c r="H47" s="26"/>
      <c r="I47" s="21"/>
    </row>
    <row r="48" customFormat="false" ht="27" hidden="false" customHeight="true" outlineLevel="0" collapsed="false">
      <c r="A48" s="22" t="s">
        <v>143</v>
      </c>
      <c r="B48" s="23" t="s">
        <v>144</v>
      </c>
      <c r="C48" s="23" t="s">
        <v>145</v>
      </c>
      <c r="D48" s="22" t="s">
        <v>12</v>
      </c>
      <c r="E48" s="24" t="n">
        <v>3263000</v>
      </c>
      <c r="F48" s="24" t="n">
        <v>500000</v>
      </c>
      <c r="G48" s="25" t="n">
        <v>9.55555555555556</v>
      </c>
      <c r="H48" s="26"/>
      <c r="I48" s="21"/>
    </row>
    <row r="49" customFormat="false" ht="27" hidden="false" customHeight="true" outlineLevel="0" collapsed="false">
      <c r="A49" s="22" t="s">
        <v>146</v>
      </c>
      <c r="B49" s="23" t="s">
        <v>147</v>
      </c>
      <c r="C49" s="23" t="s">
        <v>148</v>
      </c>
      <c r="D49" s="22" t="s">
        <v>26</v>
      </c>
      <c r="E49" s="24" t="n">
        <v>1500000</v>
      </c>
      <c r="F49" s="24" t="n">
        <v>300000</v>
      </c>
      <c r="G49" s="25" t="n">
        <v>9.44444444444445</v>
      </c>
      <c r="H49" s="26"/>
      <c r="I49" s="21"/>
    </row>
    <row r="50" customFormat="false" ht="27" hidden="false" customHeight="true" outlineLevel="0" collapsed="false">
      <c r="A50" s="22" t="s">
        <v>149</v>
      </c>
      <c r="B50" s="23" t="s">
        <v>96</v>
      </c>
      <c r="C50" s="23" t="s">
        <v>150</v>
      </c>
      <c r="D50" s="22" t="s">
        <v>20</v>
      </c>
      <c r="E50" s="24" t="n">
        <v>678000</v>
      </c>
      <c r="F50" s="24" t="n">
        <v>230000</v>
      </c>
      <c r="G50" s="25" t="n">
        <v>9.33333333333333</v>
      </c>
      <c r="H50" s="26"/>
      <c r="I50" s="21"/>
    </row>
    <row r="51" customFormat="false" ht="27" hidden="false" customHeight="true" outlineLevel="0" collapsed="false">
      <c r="A51" s="22" t="s">
        <v>151</v>
      </c>
      <c r="B51" s="23" t="s">
        <v>152</v>
      </c>
      <c r="C51" s="23" t="s">
        <v>153</v>
      </c>
      <c r="D51" s="22" t="s">
        <v>20</v>
      </c>
      <c r="E51" s="24" t="n">
        <v>340700</v>
      </c>
      <c r="F51" s="24" t="n">
        <v>180700</v>
      </c>
      <c r="G51" s="25" t="n">
        <v>9.33333333333333</v>
      </c>
      <c r="H51" s="26"/>
      <c r="I51" s="21"/>
    </row>
    <row r="52" customFormat="false" ht="27" hidden="false" customHeight="true" outlineLevel="0" collapsed="false">
      <c r="A52" s="22" t="s">
        <v>154</v>
      </c>
      <c r="B52" s="23" t="s">
        <v>155</v>
      </c>
      <c r="C52" s="23" t="s">
        <v>156</v>
      </c>
      <c r="D52" s="22" t="s">
        <v>57</v>
      </c>
      <c r="E52" s="24" t="n">
        <v>1660500</v>
      </c>
      <c r="F52" s="24" t="n">
        <v>450000</v>
      </c>
      <c r="G52" s="25" t="n">
        <v>9.22222222222222</v>
      </c>
      <c r="H52" s="26"/>
      <c r="I52" s="21"/>
    </row>
    <row r="53" customFormat="false" ht="27" hidden="false" customHeight="true" outlineLevel="0" collapsed="false">
      <c r="A53" s="22" t="s">
        <v>157</v>
      </c>
      <c r="B53" s="23" t="s">
        <v>158</v>
      </c>
      <c r="C53" s="23" t="s">
        <v>159</v>
      </c>
      <c r="D53" s="22" t="s">
        <v>20</v>
      </c>
      <c r="E53" s="24" t="n">
        <v>2996000</v>
      </c>
      <c r="F53" s="24" t="n">
        <v>480000</v>
      </c>
      <c r="G53" s="25" t="n">
        <v>8.44444444444445</v>
      </c>
      <c r="H53" s="26"/>
      <c r="I53" s="21"/>
    </row>
    <row r="54" customFormat="false" ht="27" hidden="false" customHeight="true" outlineLevel="0" collapsed="false">
      <c r="A54" s="22" t="s">
        <v>160</v>
      </c>
      <c r="B54" s="23" t="s">
        <v>161</v>
      </c>
      <c r="C54" s="23" t="s">
        <v>162</v>
      </c>
      <c r="D54" s="22" t="s">
        <v>20</v>
      </c>
      <c r="E54" s="24" t="n">
        <v>2324000</v>
      </c>
      <c r="F54" s="24" t="n">
        <v>800000</v>
      </c>
      <c r="G54" s="25" t="n">
        <v>8</v>
      </c>
      <c r="H54" s="26"/>
      <c r="I54" s="21"/>
    </row>
    <row r="55" customFormat="false" ht="27" hidden="false" customHeight="true" outlineLevel="0" collapsed="false">
      <c r="A55" s="22" t="s">
        <v>163</v>
      </c>
      <c r="B55" s="23" t="s">
        <v>164</v>
      </c>
      <c r="C55" s="23" t="s">
        <v>165</v>
      </c>
      <c r="D55" s="22" t="s">
        <v>20</v>
      </c>
      <c r="E55" s="24" t="n">
        <v>181400</v>
      </c>
      <c r="F55" s="24" t="n">
        <v>120000</v>
      </c>
      <c r="G55" s="25" t="n">
        <v>7.88888888888889</v>
      </c>
      <c r="H55" s="26"/>
      <c r="I55" s="21"/>
    </row>
    <row r="56" customFormat="false" ht="27" hidden="false" customHeight="true" outlineLevel="0" collapsed="false">
      <c r="A56" s="22" t="s">
        <v>166</v>
      </c>
      <c r="B56" s="23" t="s">
        <v>167</v>
      </c>
      <c r="C56" s="23" t="s">
        <v>168</v>
      </c>
      <c r="D56" s="22" t="s">
        <v>57</v>
      </c>
      <c r="E56" s="24" t="n">
        <v>380000</v>
      </c>
      <c r="F56" s="24" t="n">
        <v>100000</v>
      </c>
      <c r="G56" s="25" t="n">
        <v>7.66666666666667</v>
      </c>
      <c r="H56" s="26"/>
      <c r="I56" s="21"/>
    </row>
    <row r="57" customFormat="false" ht="27" hidden="false" customHeight="true" outlineLevel="0" collapsed="false">
      <c r="A57" s="22" t="s">
        <v>169</v>
      </c>
      <c r="B57" s="23" t="s">
        <v>170</v>
      </c>
      <c r="C57" s="23" t="s">
        <v>171</v>
      </c>
      <c r="D57" s="22" t="s">
        <v>16</v>
      </c>
      <c r="E57" s="24" t="n">
        <v>232000</v>
      </c>
      <c r="F57" s="24" t="n">
        <v>50000</v>
      </c>
      <c r="G57" s="25" t="n">
        <v>7.55555555555556</v>
      </c>
      <c r="H57" s="26"/>
      <c r="I57" s="21"/>
    </row>
    <row r="58" customFormat="false" ht="27" hidden="false" customHeight="true" outlineLevel="0" collapsed="false">
      <c r="A58" s="22" t="s">
        <v>172</v>
      </c>
      <c r="B58" s="23" t="s">
        <v>173</v>
      </c>
      <c r="C58" s="23" t="s">
        <v>174</v>
      </c>
      <c r="D58" s="22" t="s">
        <v>175</v>
      </c>
      <c r="E58" s="24" t="n">
        <v>500000</v>
      </c>
      <c r="F58" s="24" t="n">
        <v>100000</v>
      </c>
      <c r="G58" s="25" t="n">
        <v>7.44444444444445</v>
      </c>
      <c r="H58" s="26"/>
      <c r="I58" s="21"/>
    </row>
    <row r="59" customFormat="false" ht="27" hidden="false" customHeight="true" outlineLevel="0" collapsed="false">
      <c r="A59" s="22" t="s">
        <v>176</v>
      </c>
      <c r="B59" s="23" t="s">
        <v>177</v>
      </c>
      <c r="C59" s="23" t="s">
        <v>178</v>
      </c>
      <c r="D59" s="22" t="s">
        <v>12</v>
      </c>
      <c r="E59" s="24" t="n">
        <v>1199000</v>
      </c>
      <c r="F59" s="24" t="n">
        <v>200000</v>
      </c>
      <c r="G59" s="25" t="n">
        <v>7.22222222222222</v>
      </c>
      <c r="H59" s="26"/>
      <c r="I59" s="21"/>
    </row>
    <row r="60" customFormat="false" ht="27" hidden="false" customHeight="true" outlineLevel="0" collapsed="false">
      <c r="A60" s="32" t="s">
        <v>179</v>
      </c>
      <c r="B60" s="33" t="s">
        <v>180</v>
      </c>
      <c r="C60" s="33" t="s">
        <v>181</v>
      </c>
      <c r="D60" s="32" t="s">
        <v>182</v>
      </c>
      <c r="E60" s="34" t="n">
        <v>1215000</v>
      </c>
      <c r="F60" s="34" t="n">
        <v>200000</v>
      </c>
      <c r="G60" s="35" t="n">
        <v>7</v>
      </c>
      <c r="H60" s="36"/>
      <c r="I60" s="21"/>
    </row>
    <row r="61" customFormat="false" ht="21" hidden="false" customHeight="true" outlineLevel="0" collapsed="false">
      <c r="B61" s="37"/>
      <c r="C61" s="37"/>
      <c r="E61" s="38" t="n">
        <f aca="false">SUM(E5:E60)</f>
        <v>158969784</v>
      </c>
      <c r="F61" s="39" t="n">
        <f aca="false">SUM(F5:F60)</f>
        <v>36252150</v>
      </c>
      <c r="G61" s="40"/>
      <c r="H61" s="21"/>
      <c r="I61" s="21"/>
    </row>
    <row r="62" customFormat="false" ht="21.75" hidden="false" customHeight="true" outlineLevel="0" collapsed="false">
      <c r="B62" s="13" t="s">
        <v>183</v>
      </c>
      <c r="C62" s="37"/>
      <c r="G62" s="40"/>
      <c r="H62" s="21"/>
      <c r="I62" s="21" t="s">
        <v>184</v>
      </c>
    </row>
    <row r="63" customFormat="false" ht="27" hidden="false" customHeight="true" outlineLevel="0" collapsed="false">
      <c r="A63" s="16" t="s">
        <v>185</v>
      </c>
      <c r="B63" s="17" t="s">
        <v>144</v>
      </c>
      <c r="C63" s="17" t="s">
        <v>186</v>
      </c>
      <c r="D63" s="16" t="s">
        <v>12</v>
      </c>
      <c r="E63" s="18" t="n">
        <v>58490000</v>
      </c>
      <c r="F63" s="18" t="n">
        <v>5000000</v>
      </c>
      <c r="G63" s="19"/>
      <c r="H63" s="20"/>
      <c r="I63" s="41" t="n">
        <v>800000</v>
      </c>
    </row>
    <row r="64" customFormat="false" ht="27" hidden="false" customHeight="true" outlineLevel="0" collapsed="false">
      <c r="A64" s="22" t="s">
        <v>187</v>
      </c>
      <c r="B64" s="23" t="s">
        <v>188</v>
      </c>
      <c r="C64" s="23" t="s">
        <v>189</v>
      </c>
      <c r="D64" s="22" t="s">
        <v>16</v>
      </c>
      <c r="E64" s="24" t="n">
        <v>12014000</v>
      </c>
      <c r="F64" s="24" t="n">
        <v>1100000</v>
      </c>
      <c r="G64" s="25"/>
      <c r="H64" s="26"/>
      <c r="I64" s="42" t="n">
        <v>800000</v>
      </c>
    </row>
    <row r="65" customFormat="false" ht="27" hidden="false" customHeight="true" outlineLevel="0" collapsed="false">
      <c r="A65" s="22" t="s">
        <v>190</v>
      </c>
      <c r="B65" s="23" t="s">
        <v>191</v>
      </c>
      <c r="C65" s="23" t="s">
        <v>192</v>
      </c>
      <c r="D65" s="22" t="s">
        <v>16</v>
      </c>
      <c r="E65" s="24" t="n">
        <v>7369000</v>
      </c>
      <c r="F65" s="24" t="n">
        <v>2000000</v>
      </c>
      <c r="G65" s="25"/>
      <c r="H65" s="26"/>
      <c r="I65" s="42" t="n">
        <v>800000</v>
      </c>
    </row>
    <row r="66" customFormat="false" ht="27" hidden="false" customHeight="true" outlineLevel="0" collapsed="false">
      <c r="A66" s="22" t="s">
        <v>193</v>
      </c>
      <c r="B66" s="23" t="s">
        <v>194</v>
      </c>
      <c r="C66" s="23" t="s">
        <v>195</v>
      </c>
      <c r="D66" s="22" t="s">
        <v>16</v>
      </c>
      <c r="E66" s="24" t="n">
        <v>73115000</v>
      </c>
      <c r="F66" s="24" t="n">
        <v>15000000</v>
      </c>
      <c r="G66" s="25"/>
      <c r="H66" s="26"/>
      <c r="I66" s="42" t="n">
        <v>12000000</v>
      </c>
    </row>
    <row r="67" customFormat="false" ht="27" hidden="false" customHeight="true" outlineLevel="0" collapsed="false">
      <c r="A67" s="22" t="s">
        <v>196</v>
      </c>
      <c r="B67" s="23" t="s">
        <v>197</v>
      </c>
      <c r="C67" s="23" t="s">
        <v>198</v>
      </c>
      <c r="D67" s="22" t="s">
        <v>16</v>
      </c>
      <c r="E67" s="24" t="n">
        <v>22329000</v>
      </c>
      <c r="F67" s="24" t="n">
        <v>4000000</v>
      </c>
      <c r="G67" s="25"/>
      <c r="H67" s="26"/>
      <c r="I67" s="42" t="n">
        <v>1600000</v>
      </c>
    </row>
    <row r="68" customFormat="false" ht="27" hidden="false" customHeight="true" outlineLevel="0" collapsed="false">
      <c r="A68" s="43" t="s">
        <v>199</v>
      </c>
      <c r="B68" s="44" t="s">
        <v>31</v>
      </c>
      <c r="C68" s="44" t="s">
        <v>200</v>
      </c>
      <c r="D68" s="43" t="s">
        <v>20</v>
      </c>
      <c r="E68" s="45" t="n">
        <v>12114000</v>
      </c>
      <c r="F68" s="45" t="n">
        <v>2000000</v>
      </c>
      <c r="G68" s="46"/>
      <c r="H68" s="47"/>
      <c r="I68" s="48" t="n">
        <v>1100000</v>
      </c>
    </row>
    <row r="69" customFormat="false" ht="27" hidden="false" customHeight="true" outlineLevel="0" collapsed="false">
      <c r="A69" s="32"/>
      <c r="B69" s="33"/>
      <c r="C69" s="33" t="s">
        <v>201</v>
      </c>
      <c r="D69" s="32"/>
      <c r="E69" s="34"/>
      <c r="F69" s="34"/>
      <c r="G69" s="35"/>
      <c r="H69" s="49"/>
      <c r="I69" s="50" t="n">
        <v>200000</v>
      </c>
    </row>
    <row r="70" customFormat="false" ht="27" hidden="false" customHeight="true" outlineLevel="0" collapsed="false">
      <c r="B70" s="37"/>
      <c r="C70" s="37"/>
      <c r="G70" s="40"/>
      <c r="H70" s="51" t="n">
        <f aca="false">SUM(H5:H69)</f>
        <v>4990000</v>
      </c>
      <c r="I70" s="21"/>
    </row>
    <row r="71" customFormat="false" ht="31.5" hidden="false" customHeight="true" outlineLevel="0" collapsed="false">
      <c r="B71" s="52" t="s">
        <v>202</v>
      </c>
      <c r="C71" s="52"/>
      <c r="D71" s="52"/>
      <c r="E71" s="52"/>
      <c r="F71" s="52"/>
      <c r="G71" s="40"/>
      <c r="H71" s="21"/>
      <c r="I71" s="21"/>
    </row>
    <row r="72" customFormat="false" ht="27" hidden="false" customHeight="true" outlineLevel="0" collapsed="false">
      <c r="A72" s="16" t="s">
        <v>203</v>
      </c>
      <c r="B72" s="16" t="s">
        <v>204</v>
      </c>
      <c r="C72" s="16" t="s">
        <v>205</v>
      </c>
      <c r="D72" s="16" t="s">
        <v>20</v>
      </c>
      <c r="E72" s="18" t="n">
        <v>1893400</v>
      </c>
      <c r="F72" s="18" t="n">
        <v>870000</v>
      </c>
      <c r="G72" s="19" t="n">
        <v>18.7777777777778</v>
      </c>
      <c r="H72" s="20" t="n">
        <v>500000</v>
      </c>
      <c r="I72" s="21"/>
    </row>
    <row r="73" customFormat="false" ht="27" hidden="false" customHeight="true" outlineLevel="0" collapsed="false">
      <c r="A73" s="22" t="s">
        <v>206</v>
      </c>
      <c r="B73" s="22" t="s">
        <v>207</v>
      </c>
      <c r="C73" s="22" t="s">
        <v>208</v>
      </c>
      <c r="D73" s="22" t="s">
        <v>20</v>
      </c>
      <c r="E73" s="24" t="n">
        <v>580000</v>
      </c>
      <c r="F73" s="24" t="n">
        <v>400000</v>
      </c>
      <c r="G73" s="25" t="n">
        <v>15</v>
      </c>
      <c r="H73" s="26" t="n">
        <v>150000</v>
      </c>
      <c r="I73" s="21"/>
    </row>
    <row r="74" customFormat="false" ht="27" hidden="false" customHeight="true" outlineLevel="0" collapsed="false">
      <c r="A74" s="22" t="s">
        <v>209</v>
      </c>
      <c r="B74" s="22" t="s">
        <v>210</v>
      </c>
      <c r="C74" s="22" t="s">
        <v>211</v>
      </c>
      <c r="D74" s="22" t="s">
        <v>20</v>
      </c>
      <c r="E74" s="24" t="n">
        <v>399200</v>
      </c>
      <c r="F74" s="24" t="n">
        <v>160000</v>
      </c>
      <c r="G74" s="25" t="n">
        <v>14.7777777777778</v>
      </c>
      <c r="H74" s="26" t="n">
        <v>100000</v>
      </c>
      <c r="I74" s="21"/>
    </row>
    <row r="75" customFormat="false" ht="27" hidden="false" customHeight="true" outlineLevel="0" collapsed="false">
      <c r="A75" s="22" t="s">
        <v>212</v>
      </c>
      <c r="B75" s="22" t="s">
        <v>213</v>
      </c>
      <c r="C75" s="23" t="s">
        <v>214</v>
      </c>
      <c r="D75" s="22" t="s">
        <v>20</v>
      </c>
      <c r="E75" s="24" t="n">
        <v>227000</v>
      </c>
      <c r="F75" s="24" t="n">
        <v>104000</v>
      </c>
      <c r="G75" s="25" t="n">
        <v>13.7777777777778</v>
      </c>
      <c r="H75" s="26" t="n">
        <v>50000</v>
      </c>
      <c r="I75" s="21"/>
    </row>
    <row r="76" customFormat="false" ht="27" hidden="false" customHeight="true" outlineLevel="0" collapsed="false">
      <c r="A76" s="22" t="s">
        <v>215</v>
      </c>
      <c r="B76" s="22" t="s">
        <v>216</v>
      </c>
      <c r="C76" s="22" t="s">
        <v>217</v>
      </c>
      <c r="D76" s="22" t="s">
        <v>20</v>
      </c>
      <c r="E76" s="24" t="n">
        <v>1155000</v>
      </c>
      <c r="F76" s="24" t="n">
        <v>755000</v>
      </c>
      <c r="G76" s="25" t="n">
        <v>12.6666666666667</v>
      </c>
      <c r="H76" s="26"/>
      <c r="I76" s="21"/>
    </row>
    <row r="77" customFormat="false" ht="27" hidden="false" customHeight="true" outlineLevel="0" collapsed="false">
      <c r="A77" s="22" t="s">
        <v>218</v>
      </c>
      <c r="B77" s="22" t="s">
        <v>219</v>
      </c>
      <c r="C77" s="23" t="s">
        <v>220</v>
      </c>
      <c r="D77" s="22" t="s">
        <v>20</v>
      </c>
      <c r="E77" s="24" t="n">
        <v>258000</v>
      </c>
      <c r="F77" s="24" t="n">
        <v>70000</v>
      </c>
      <c r="G77" s="25" t="n">
        <v>11.8888888888889</v>
      </c>
      <c r="H77" s="26"/>
      <c r="I77" s="21"/>
    </row>
    <row r="78" customFormat="false" ht="27" hidden="false" customHeight="true" outlineLevel="0" collapsed="false">
      <c r="A78" s="22" t="s">
        <v>221</v>
      </c>
      <c r="B78" s="22" t="s">
        <v>222</v>
      </c>
      <c r="C78" s="22" t="s">
        <v>223</v>
      </c>
      <c r="D78" s="22" t="s">
        <v>20</v>
      </c>
      <c r="E78" s="24" t="n">
        <v>257000</v>
      </c>
      <c r="F78" s="24" t="n">
        <v>126400</v>
      </c>
      <c r="G78" s="25" t="n">
        <v>11.2222222222222</v>
      </c>
      <c r="H78" s="26"/>
      <c r="I78" s="21"/>
    </row>
    <row r="79" customFormat="false" ht="27" hidden="false" customHeight="true" outlineLevel="0" collapsed="false">
      <c r="A79" s="22" t="s">
        <v>224</v>
      </c>
      <c r="B79" s="22" t="s">
        <v>225</v>
      </c>
      <c r="C79" s="22" t="s">
        <v>226</v>
      </c>
      <c r="D79" s="22" t="s">
        <v>20</v>
      </c>
      <c r="E79" s="24" t="n">
        <v>240000</v>
      </c>
      <c r="F79" s="24" t="n">
        <v>80000</v>
      </c>
      <c r="G79" s="25" t="n">
        <v>11.2222222222222</v>
      </c>
      <c r="H79" s="26"/>
      <c r="I79" s="21"/>
    </row>
    <row r="80" customFormat="false" ht="27" hidden="false" customHeight="true" outlineLevel="0" collapsed="false">
      <c r="A80" s="22" t="s">
        <v>227</v>
      </c>
      <c r="B80" s="22" t="s">
        <v>228</v>
      </c>
      <c r="C80" s="23" t="s">
        <v>229</v>
      </c>
      <c r="D80" s="22" t="s">
        <v>26</v>
      </c>
      <c r="E80" s="24" t="n">
        <v>665000</v>
      </c>
      <c r="F80" s="24" t="n">
        <v>200000</v>
      </c>
      <c r="G80" s="25" t="n">
        <v>10.5555555555556</v>
      </c>
      <c r="H80" s="26"/>
      <c r="I80" s="21"/>
    </row>
    <row r="81" customFormat="false" ht="27" hidden="false" customHeight="true" outlineLevel="0" collapsed="false">
      <c r="A81" s="22" t="s">
        <v>230</v>
      </c>
      <c r="B81" s="22" t="s">
        <v>231</v>
      </c>
      <c r="C81" s="23" t="s">
        <v>232</v>
      </c>
      <c r="D81" s="22" t="s">
        <v>233</v>
      </c>
      <c r="E81" s="24" t="n">
        <v>212000</v>
      </c>
      <c r="F81" s="24" t="n">
        <v>90000</v>
      </c>
      <c r="G81" s="25" t="n">
        <v>10.2222222222222</v>
      </c>
      <c r="H81" s="26"/>
      <c r="I81" s="21"/>
    </row>
    <row r="82" customFormat="false" ht="27" hidden="false" customHeight="true" outlineLevel="0" collapsed="false">
      <c r="A82" s="22" t="s">
        <v>234</v>
      </c>
      <c r="B82" s="22" t="s">
        <v>235</v>
      </c>
      <c r="C82" s="22" t="s">
        <v>236</v>
      </c>
      <c r="D82" s="22" t="s">
        <v>20</v>
      </c>
      <c r="E82" s="24" t="n">
        <v>264000</v>
      </c>
      <c r="F82" s="24" t="n">
        <v>80000</v>
      </c>
      <c r="G82" s="25" t="n">
        <v>10.1111111111111</v>
      </c>
      <c r="H82" s="26"/>
      <c r="I82" s="21"/>
    </row>
    <row r="83" customFormat="false" ht="27" hidden="false" customHeight="true" outlineLevel="0" collapsed="false">
      <c r="A83" s="22" t="s">
        <v>237</v>
      </c>
      <c r="B83" s="22" t="s">
        <v>238</v>
      </c>
      <c r="C83" s="23" t="s">
        <v>239</v>
      </c>
      <c r="D83" s="22" t="s">
        <v>20</v>
      </c>
      <c r="E83" s="24" t="n">
        <v>275000</v>
      </c>
      <c r="F83" s="24" t="n">
        <v>120000</v>
      </c>
      <c r="G83" s="25" t="n">
        <v>10</v>
      </c>
      <c r="H83" s="26"/>
      <c r="I83" s="21"/>
    </row>
    <row r="84" customFormat="false" ht="27" hidden="false" customHeight="true" outlineLevel="0" collapsed="false">
      <c r="A84" s="22" t="s">
        <v>240</v>
      </c>
      <c r="B84" s="22" t="s">
        <v>241</v>
      </c>
      <c r="C84" s="22" t="s">
        <v>242</v>
      </c>
      <c r="D84" s="22" t="s">
        <v>233</v>
      </c>
      <c r="E84" s="24" t="n">
        <v>75100</v>
      </c>
      <c r="F84" s="24" t="n">
        <v>10000</v>
      </c>
      <c r="G84" s="25" t="n">
        <v>9.66666666666667</v>
      </c>
      <c r="H84" s="26"/>
      <c r="I84" s="21"/>
    </row>
    <row r="85" customFormat="false" ht="27" hidden="false" customHeight="true" outlineLevel="0" collapsed="false">
      <c r="A85" s="22" t="s">
        <v>243</v>
      </c>
      <c r="B85" s="22" t="s">
        <v>244</v>
      </c>
      <c r="C85" s="23" t="s">
        <v>245</v>
      </c>
      <c r="D85" s="22" t="s">
        <v>20</v>
      </c>
      <c r="E85" s="24" t="n">
        <v>462000</v>
      </c>
      <c r="F85" s="24" t="n">
        <v>120000</v>
      </c>
      <c r="G85" s="25" t="n">
        <v>9</v>
      </c>
      <c r="H85" s="26"/>
      <c r="I85" s="21"/>
    </row>
    <row r="86" customFormat="false" ht="27" hidden="false" customHeight="true" outlineLevel="0" collapsed="false">
      <c r="A86" s="22" t="s">
        <v>246</v>
      </c>
      <c r="B86" s="22" t="s">
        <v>167</v>
      </c>
      <c r="C86" s="23" t="s">
        <v>247</v>
      </c>
      <c r="D86" s="22" t="s">
        <v>248</v>
      </c>
      <c r="E86" s="24" t="n">
        <v>220000</v>
      </c>
      <c r="F86" s="24" t="n">
        <v>100000</v>
      </c>
      <c r="G86" s="25" t="n">
        <v>8.33333333333333</v>
      </c>
      <c r="H86" s="26"/>
      <c r="I86" s="21"/>
    </row>
    <row r="87" customFormat="false" ht="27" hidden="false" customHeight="true" outlineLevel="0" collapsed="false">
      <c r="A87" s="22" t="s">
        <v>249</v>
      </c>
      <c r="B87" s="22" t="s">
        <v>250</v>
      </c>
      <c r="C87" s="22" t="s">
        <v>251</v>
      </c>
      <c r="D87" s="22" t="s">
        <v>20</v>
      </c>
      <c r="E87" s="24" t="n">
        <v>177000</v>
      </c>
      <c r="F87" s="24" t="n">
        <v>123000</v>
      </c>
      <c r="G87" s="25" t="n">
        <v>6</v>
      </c>
      <c r="H87" s="26"/>
      <c r="I87" s="21"/>
    </row>
    <row r="88" customFormat="false" ht="27" hidden="false" customHeight="true" outlineLevel="0" collapsed="false">
      <c r="A88" s="32" t="s">
        <v>252</v>
      </c>
      <c r="B88" s="32" t="s">
        <v>253</v>
      </c>
      <c r="C88" s="32" t="s">
        <v>254</v>
      </c>
      <c r="D88" s="32" t="s">
        <v>26</v>
      </c>
      <c r="E88" s="34" t="n">
        <v>55000</v>
      </c>
      <c r="F88" s="34" t="n">
        <v>25000</v>
      </c>
      <c r="G88" s="35" t="n">
        <v>5.88888888888889</v>
      </c>
      <c r="H88" s="36"/>
      <c r="I88" s="21"/>
    </row>
    <row r="89" customFormat="false" ht="21.75" hidden="false" customHeight="true" outlineLevel="0" collapsed="false">
      <c r="E89" s="53" t="n">
        <f aca="false">SUM(E72:E88)</f>
        <v>7414700</v>
      </c>
      <c r="F89" s="54" t="n">
        <f aca="false">SUM(F72:F88)</f>
        <v>3433400</v>
      </c>
      <c r="G89" s="40"/>
      <c r="H89" s="51" t="n">
        <f aca="false">SUM(H72:H88)</f>
        <v>800000</v>
      </c>
      <c r="I89" s="21"/>
    </row>
    <row r="90" customFormat="false" ht="35.1" hidden="false" customHeight="true" outlineLevel="0" collapsed="false">
      <c r="B90" s="52" t="s">
        <v>255</v>
      </c>
      <c r="C90" s="52"/>
      <c r="D90" s="52"/>
      <c r="E90" s="52"/>
      <c r="G90" s="40"/>
      <c r="H90" s="21"/>
      <c r="I90" s="21"/>
    </row>
    <row r="91" customFormat="false" ht="27" hidden="false" customHeight="true" outlineLevel="0" collapsed="false">
      <c r="A91" s="16" t="s">
        <v>256</v>
      </c>
      <c r="B91" s="17" t="s">
        <v>257</v>
      </c>
      <c r="C91" s="17" t="s">
        <v>258</v>
      </c>
      <c r="D91" s="16" t="s">
        <v>20</v>
      </c>
      <c r="E91" s="18" t="n">
        <v>2814000</v>
      </c>
      <c r="F91" s="18" t="n">
        <v>1264000</v>
      </c>
      <c r="G91" s="19" t="n">
        <v>19.3333333333333</v>
      </c>
      <c r="H91" s="20" t="n">
        <v>600000</v>
      </c>
      <c r="I91" s="21"/>
    </row>
    <row r="92" customFormat="false" ht="27" hidden="false" customHeight="true" outlineLevel="0" collapsed="false">
      <c r="A92" s="22" t="s">
        <v>259</v>
      </c>
      <c r="B92" s="23" t="s">
        <v>260</v>
      </c>
      <c r="C92" s="23" t="s">
        <v>261</v>
      </c>
      <c r="D92" s="22" t="s">
        <v>12</v>
      </c>
      <c r="E92" s="24" t="n">
        <v>2310000</v>
      </c>
      <c r="F92" s="24" t="n">
        <v>750000</v>
      </c>
      <c r="G92" s="25" t="n">
        <v>18.8888888888889</v>
      </c>
      <c r="H92" s="26" t="n">
        <v>400000</v>
      </c>
      <c r="I92" s="21"/>
    </row>
    <row r="93" customFormat="false" ht="27" hidden="false" customHeight="true" outlineLevel="0" collapsed="false">
      <c r="A93" s="22" t="s">
        <v>262</v>
      </c>
      <c r="B93" s="23" t="s">
        <v>257</v>
      </c>
      <c r="C93" s="23" t="s">
        <v>263</v>
      </c>
      <c r="D93" s="22" t="s">
        <v>20</v>
      </c>
      <c r="E93" s="24" t="n">
        <v>2101000</v>
      </c>
      <c r="F93" s="24" t="n">
        <v>435000</v>
      </c>
      <c r="G93" s="25" t="n">
        <v>18.7777777777778</v>
      </c>
      <c r="H93" s="26" t="n">
        <v>400000</v>
      </c>
      <c r="I93" s="21"/>
    </row>
    <row r="94" customFormat="false" ht="27" hidden="false" customHeight="true" outlineLevel="0" collapsed="false">
      <c r="A94" s="22" t="s">
        <v>264</v>
      </c>
      <c r="B94" s="23" t="s">
        <v>265</v>
      </c>
      <c r="C94" s="23" t="s">
        <v>266</v>
      </c>
      <c r="D94" s="22" t="s">
        <v>12</v>
      </c>
      <c r="E94" s="24" t="n">
        <v>770000</v>
      </c>
      <c r="F94" s="24" t="n">
        <v>150000</v>
      </c>
      <c r="G94" s="25" t="n">
        <v>17.6666666666667</v>
      </c>
      <c r="H94" s="26" t="n">
        <v>100000</v>
      </c>
      <c r="I94" s="21"/>
    </row>
    <row r="95" customFormat="false" ht="27" hidden="false" customHeight="true" outlineLevel="0" collapsed="false">
      <c r="A95" s="22" t="s">
        <v>267</v>
      </c>
      <c r="B95" s="23" t="s">
        <v>152</v>
      </c>
      <c r="C95" s="23" t="s">
        <v>268</v>
      </c>
      <c r="D95" s="22" t="s">
        <v>20</v>
      </c>
      <c r="E95" s="24" t="n">
        <v>353700</v>
      </c>
      <c r="F95" s="24" t="n">
        <v>170700</v>
      </c>
      <c r="G95" s="25" t="n">
        <v>14.8888888888889</v>
      </c>
      <c r="H95" s="26" t="n">
        <v>70000</v>
      </c>
      <c r="I95" s="21"/>
    </row>
    <row r="96" customFormat="false" ht="27" hidden="false" customHeight="true" outlineLevel="0" collapsed="false">
      <c r="A96" s="22" t="s">
        <v>269</v>
      </c>
      <c r="B96" s="23" t="s">
        <v>270</v>
      </c>
      <c r="C96" s="23" t="s">
        <v>271</v>
      </c>
      <c r="D96" s="22" t="s">
        <v>20</v>
      </c>
      <c r="E96" s="24" t="n">
        <v>75000</v>
      </c>
      <c r="F96" s="24" t="n">
        <v>20000</v>
      </c>
      <c r="G96" s="25" t="n">
        <v>13.3333333333333</v>
      </c>
      <c r="H96" s="26" t="n">
        <v>20000</v>
      </c>
      <c r="I96" s="21"/>
    </row>
    <row r="97" customFormat="false" ht="27" hidden="false" customHeight="true" outlineLevel="0" collapsed="false">
      <c r="A97" s="22" t="s">
        <v>272</v>
      </c>
      <c r="B97" s="23" t="s">
        <v>273</v>
      </c>
      <c r="C97" s="23" t="s">
        <v>274</v>
      </c>
      <c r="D97" s="22" t="s">
        <v>20</v>
      </c>
      <c r="E97" s="24" t="n">
        <v>1923895</v>
      </c>
      <c r="F97" s="24" t="n">
        <v>600000</v>
      </c>
      <c r="G97" s="25" t="n">
        <v>13.2222222222222</v>
      </c>
      <c r="H97" s="26" t="n">
        <v>100000</v>
      </c>
      <c r="I97" s="21"/>
    </row>
    <row r="98" customFormat="false" ht="27" hidden="false" customHeight="true" outlineLevel="0" collapsed="false">
      <c r="A98" s="22" t="s">
        <v>275</v>
      </c>
      <c r="B98" s="23" t="s">
        <v>276</v>
      </c>
      <c r="C98" s="23" t="s">
        <v>277</v>
      </c>
      <c r="D98" s="22" t="s">
        <v>26</v>
      </c>
      <c r="E98" s="24" t="n">
        <v>382000</v>
      </c>
      <c r="F98" s="24" t="n">
        <v>182000</v>
      </c>
      <c r="G98" s="25" t="n">
        <v>13.2222222222222</v>
      </c>
      <c r="H98" s="26" t="n">
        <v>90000</v>
      </c>
      <c r="I98" s="21"/>
    </row>
    <row r="99" customFormat="false" ht="27" hidden="false" customHeight="true" outlineLevel="0" collapsed="false">
      <c r="A99" s="22"/>
      <c r="B99" s="23" t="s">
        <v>278</v>
      </c>
      <c r="C99" s="23" t="s">
        <v>279</v>
      </c>
      <c r="D99" s="22" t="s">
        <v>20</v>
      </c>
      <c r="E99" s="24" t="n">
        <v>3466000</v>
      </c>
      <c r="F99" s="24" t="n">
        <v>300000</v>
      </c>
      <c r="G99" s="25" t="n">
        <v>12.6666666666667</v>
      </c>
      <c r="H99" s="26"/>
      <c r="I99" s="21"/>
    </row>
    <row r="100" customFormat="false" ht="27" hidden="false" customHeight="true" outlineLevel="0" collapsed="false">
      <c r="A100" s="22" t="s">
        <v>280</v>
      </c>
      <c r="B100" s="23" t="s">
        <v>281</v>
      </c>
      <c r="C100" s="23" t="s">
        <v>282</v>
      </c>
      <c r="D100" s="22" t="s">
        <v>57</v>
      </c>
      <c r="E100" s="24" t="n">
        <v>400800</v>
      </c>
      <c r="F100" s="24" t="n">
        <v>196800</v>
      </c>
      <c r="G100" s="25" t="n">
        <v>12.3333333333333</v>
      </c>
      <c r="H100" s="26"/>
      <c r="I100" s="21"/>
    </row>
    <row r="101" customFormat="false" ht="27" hidden="false" customHeight="true" outlineLevel="0" collapsed="false">
      <c r="A101" s="22" t="s">
        <v>283</v>
      </c>
      <c r="B101" s="23" t="s">
        <v>276</v>
      </c>
      <c r="C101" s="23" t="s">
        <v>284</v>
      </c>
      <c r="D101" s="22" t="s">
        <v>26</v>
      </c>
      <c r="E101" s="24" t="n">
        <v>760740</v>
      </c>
      <c r="F101" s="24" t="n">
        <v>150000</v>
      </c>
      <c r="G101" s="25" t="n">
        <v>11.8888888888889</v>
      </c>
      <c r="H101" s="26"/>
      <c r="I101" s="21"/>
    </row>
    <row r="102" customFormat="false" ht="27" hidden="false" customHeight="true" outlineLevel="0" collapsed="false">
      <c r="A102" s="22" t="s">
        <v>285</v>
      </c>
      <c r="B102" s="23" t="s">
        <v>152</v>
      </c>
      <c r="C102" s="23" t="s">
        <v>286</v>
      </c>
      <c r="D102" s="22" t="s">
        <v>20</v>
      </c>
      <c r="E102" s="24" t="n">
        <v>299300</v>
      </c>
      <c r="F102" s="24" t="n">
        <v>140300</v>
      </c>
      <c r="G102" s="25" t="n">
        <v>11.7777777777778</v>
      </c>
      <c r="H102" s="26"/>
      <c r="I102" s="21"/>
    </row>
    <row r="103" customFormat="false" ht="27" hidden="false" customHeight="true" outlineLevel="0" collapsed="false">
      <c r="A103" s="22" t="s">
        <v>287</v>
      </c>
      <c r="B103" s="23" t="s">
        <v>288</v>
      </c>
      <c r="C103" s="23" t="s">
        <v>289</v>
      </c>
      <c r="D103" s="22" t="s">
        <v>20</v>
      </c>
      <c r="E103" s="24" t="n">
        <v>150000</v>
      </c>
      <c r="F103" s="24" t="n">
        <v>25000</v>
      </c>
      <c r="G103" s="25" t="n">
        <v>11.6666666666667</v>
      </c>
      <c r="H103" s="26"/>
      <c r="I103" s="21"/>
    </row>
    <row r="104" customFormat="false" ht="27" hidden="false" customHeight="true" outlineLevel="0" collapsed="false">
      <c r="A104" s="22" t="s">
        <v>290</v>
      </c>
      <c r="B104" s="23" t="s">
        <v>291</v>
      </c>
      <c r="C104" s="23" t="s">
        <v>292</v>
      </c>
      <c r="D104" s="22" t="s">
        <v>57</v>
      </c>
      <c r="E104" s="24" t="n">
        <v>535000</v>
      </c>
      <c r="F104" s="24" t="n">
        <v>260000</v>
      </c>
      <c r="G104" s="25" t="n">
        <v>10.4444444444444</v>
      </c>
      <c r="H104" s="26"/>
      <c r="I104" s="21"/>
    </row>
    <row r="105" customFormat="false" ht="27" hidden="false" customHeight="true" outlineLevel="0" collapsed="false">
      <c r="A105" s="28" t="s">
        <v>293</v>
      </c>
      <c r="B105" s="27" t="s">
        <v>294</v>
      </c>
      <c r="C105" s="27" t="s">
        <v>295</v>
      </c>
      <c r="D105" s="28" t="s">
        <v>20</v>
      </c>
      <c r="E105" s="29" t="n">
        <v>3354406</v>
      </c>
      <c r="F105" s="29" t="n">
        <v>2348084</v>
      </c>
      <c r="G105" s="30" t="n">
        <v>10</v>
      </c>
      <c r="H105" s="31"/>
      <c r="I105" s="21"/>
    </row>
    <row r="106" customFormat="false" ht="27" hidden="false" customHeight="true" outlineLevel="0" collapsed="false">
      <c r="A106" s="22" t="s">
        <v>296</v>
      </c>
      <c r="B106" s="23" t="s">
        <v>297</v>
      </c>
      <c r="C106" s="23" t="s">
        <v>298</v>
      </c>
      <c r="D106" s="22" t="s">
        <v>57</v>
      </c>
      <c r="E106" s="24" t="n">
        <v>249000</v>
      </c>
      <c r="F106" s="24" t="n">
        <v>74000</v>
      </c>
      <c r="G106" s="25" t="n">
        <v>9.625</v>
      </c>
      <c r="H106" s="26"/>
      <c r="I106" s="21"/>
    </row>
    <row r="107" customFormat="false" ht="27" hidden="false" customHeight="true" outlineLevel="0" collapsed="false">
      <c r="A107" s="22" t="s">
        <v>299</v>
      </c>
      <c r="B107" s="23" t="s">
        <v>113</v>
      </c>
      <c r="C107" s="23" t="s">
        <v>300</v>
      </c>
      <c r="D107" s="22" t="s">
        <v>16</v>
      </c>
      <c r="E107" s="24" t="n">
        <v>12000000</v>
      </c>
      <c r="F107" s="24" t="n">
        <v>3000000</v>
      </c>
      <c r="G107" s="25" t="n">
        <v>8.55555555555556</v>
      </c>
      <c r="H107" s="26"/>
      <c r="I107" s="21"/>
    </row>
    <row r="108" customFormat="false" ht="27" hidden="false" customHeight="true" outlineLevel="0" collapsed="false">
      <c r="A108" s="22" t="s">
        <v>301</v>
      </c>
      <c r="B108" s="23" t="s">
        <v>113</v>
      </c>
      <c r="C108" s="23" t="s">
        <v>302</v>
      </c>
      <c r="D108" s="22" t="s">
        <v>16</v>
      </c>
      <c r="E108" s="24" t="n">
        <v>2500000</v>
      </c>
      <c r="F108" s="24" t="n">
        <v>500000</v>
      </c>
      <c r="G108" s="25" t="n">
        <v>7.875</v>
      </c>
      <c r="H108" s="26"/>
      <c r="I108" s="21"/>
    </row>
    <row r="109" customFormat="false" ht="27" hidden="false" customHeight="true" outlineLevel="0" collapsed="false">
      <c r="A109" s="22" t="s">
        <v>303</v>
      </c>
      <c r="B109" s="23" t="s">
        <v>304</v>
      </c>
      <c r="C109" s="23" t="s">
        <v>305</v>
      </c>
      <c r="D109" s="22" t="s">
        <v>12</v>
      </c>
      <c r="E109" s="24" t="n">
        <v>240000</v>
      </c>
      <c r="F109" s="24" t="n">
        <v>120000</v>
      </c>
      <c r="G109" s="25" t="n">
        <v>7.33333333333333</v>
      </c>
      <c r="H109" s="26"/>
      <c r="I109" s="21"/>
    </row>
    <row r="110" customFormat="false" ht="27" hidden="false" customHeight="true" outlineLevel="0" collapsed="false">
      <c r="A110" s="22" t="s">
        <v>306</v>
      </c>
      <c r="B110" s="23" t="s">
        <v>307</v>
      </c>
      <c r="C110" s="23" t="s">
        <v>308</v>
      </c>
      <c r="D110" s="22" t="s">
        <v>16</v>
      </c>
      <c r="E110" s="24" t="n">
        <v>250850</v>
      </c>
      <c r="F110" s="24" t="n">
        <v>159698</v>
      </c>
      <c r="G110" s="25" t="n">
        <v>7.22222222222222</v>
      </c>
      <c r="H110" s="26"/>
      <c r="I110" s="21"/>
    </row>
    <row r="111" customFormat="false" ht="27" hidden="false" customHeight="true" outlineLevel="0" collapsed="false">
      <c r="A111" s="22" t="s">
        <v>309</v>
      </c>
      <c r="B111" s="23" t="s">
        <v>310</v>
      </c>
      <c r="C111" s="23" t="s">
        <v>311</v>
      </c>
      <c r="D111" s="22" t="s">
        <v>73</v>
      </c>
      <c r="E111" s="24" t="n">
        <v>5100000</v>
      </c>
      <c r="F111" s="24" t="n">
        <v>1000000</v>
      </c>
      <c r="G111" s="25" t="n">
        <v>6.55555555555556</v>
      </c>
      <c r="H111" s="26"/>
      <c r="I111" s="21"/>
    </row>
    <row r="112" customFormat="false" ht="27" hidden="false" customHeight="true" outlineLevel="0" collapsed="false">
      <c r="A112" s="32" t="s">
        <v>312</v>
      </c>
      <c r="B112" s="33" t="s">
        <v>313</v>
      </c>
      <c r="C112" s="33" t="s">
        <v>314</v>
      </c>
      <c r="D112" s="32" t="s">
        <v>20</v>
      </c>
      <c r="E112" s="34" t="n">
        <v>300000</v>
      </c>
      <c r="F112" s="34" t="n">
        <v>150000</v>
      </c>
      <c r="G112" s="35" t="n">
        <v>6.44444444444445</v>
      </c>
      <c r="H112" s="36"/>
      <c r="I112" s="21"/>
    </row>
    <row r="113" customFormat="false" ht="23.25" hidden="false" customHeight="true" outlineLevel="0" collapsed="false">
      <c r="B113" s="37"/>
      <c r="C113" s="37"/>
      <c r="E113" s="38" t="n">
        <f aca="false">SUM(E91:E112)</f>
        <v>40335691</v>
      </c>
      <c r="F113" s="39" t="n">
        <f aca="false">SUM(F91:F112)</f>
        <v>11995582</v>
      </c>
      <c r="G113" s="40"/>
      <c r="H113" s="55" t="n">
        <f aca="false">SUM(H91:H112)</f>
        <v>1780000</v>
      </c>
      <c r="I113" s="21"/>
    </row>
    <row r="114" customFormat="false" ht="35.1" hidden="false" customHeight="true" outlineLevel="0" collapsed="false">
      <c r="A114" s="13"/>
      <c r="B114" s="56" t="s">
        <v>315</v>
      </c>
      <c r="C114" s="56"/>
      <c r="D114" s="56"/>
      <c r="E114" s="13"/>
      <c r="F114" s="13"/>
      <c r="G114" s="40"/>
      <c r="H114" s="21"/>
      <c r="I114" s="21"/>
    </row>
    <row r="115" customFormat="false" ht="27" hidden="false" customHeight="true" outlineLevel="0" collapsed="false">
      <c r="A115" s="16" t="s">
        <v>316</v>
      </c>
      <c r="B115" s="17" t="s">
        <v>317</v>
      </c>
      <c r="C115" s="17" t="s">
        <v>318</v>
      </c>
      <c r="D115" s="16" t="s">
        <v>20</v>
      </c>
      <c r="E115" s="18" t="n">
        <v>1180000</v>
      </c>
      <c r="F115" s="18" t="n">
        <v>710000</v>
      </c>
      <c r="G115" s="19" t="n">
        <v>12.4444444444444</v>
      </c>
      <c r="H115" s="20"/>
      <c r="I115" s="21"/>
    </row>
    <row r="116" customFormat="false" ht="27" hidden="false" customHeight="true" outlineLevel="0" collapsed="false">
      <c r="A116" s="22" t="s">
        <v>319</v>
      </c>
      <c r="B116" s="23" t="s">
        <v>320</v>
      </c>
      <c r="C116" s="23" t="s">
        <v>321</v>
      </c>
      <c r="D116" s="22" t="s">
        <v>16</v>
      </c>
      <c r="E116" s="24" t="n">
        <v>7241000</v>
      </c>
      <c r="F116" s="24" t="n">
        <v>4296000</v>
      </c>
      <c r="G116" s="25" t="n">
        <v>12.1111111111111</v>
      </c>
      <c r="H116" s="26"/>
      <c r="I116" s="21"/>
    </row>
    <row r="117" customFormat="false" ht="27" hidden="false" customHeight="true" outlineLevel="0" collapsed="false">
      <c r="A117" s="22" t="s">
        <v>322</v>
      </c>
      <c r="B117" s="23" t="s">
        <v>323</v>
      </c>
      <c r="C117" s="23" t="s">
        <v>324</v>
      </c>
      <c r="D117" s="22" t="s">
        <v>16</v>
      </c>
      <c r="E117" s="24" t="n">
        <v>6356000</v>
      </c>
      <c r="F117" s="24" t="n">
        <v>440000</v>
      </c>
      <c r="G117" s="25" t="n">
        <v>11.5555555555556</v>
      </c>
      <c r="H117" s="26"/>
      <c r="I117" s="21"/>
    </row>
    <row r="118" customFormat="false" ht="27" hidden="false" customHeight="true" outlineLevel="0" collapsed="false">
      <c r="A118" s="32" t="s">
        <v>325</v>
      </c>
      <c r="B118" s="33" t="s">
        <v>326</v>
      </c>
      <c r="C118" s="33" t="s">
        <v>327</v>
      </c>
      <c r="D118" s="32" t="s">
        <v>20</v>
      </c>
      <c r="E118" s="34" t="n">
        <v>2365000</v>
      </c>
      <c r="F118" s="34" t="n">
        <v>1115000</v>
      </c>
      <c r="G118" s="35" t="n">
        <v>9.44444444444445</v>
      </c>
      <c r="H118" s="36"/>
      <c r="I118" s="21"/>
    </row>
    <row r="119" customFormat="false" ht="24.75" hidden="false" customHeight="true" outlineLevel="0" collapsed="false">
      <c r="B119" s="37"/>
      <c r="C119" s="37"/>
      <c r="E119" s="38" t="n">
        <f aca="false">SUM(E115:E118)</f>
        <v>17142000</v>
      </c>
      <c r="F119" s="39" t="n">
        <f aca="false">SUM(F115:F118)</f>
        <v>6561000</v>
      </c>
      <c r="G119" s="40"/>
      <c r="H119" s="57"/>
      <c r="I119" s="21"/>
    </row>
    <row r="120" customFormat="false" ht="16.5" hidden="false" customHeight="true" outlineLevel="0" collapsed="false">
      <c r="B120" s="13" t="s">
        <v>183</v>
      </c>
      <c r="C120" s="37"/>
      <c r="G120" s="40"/>
      <c r="H120" s="21"/>
      <c r="I120" s="58" t="s">
        <v>184</v>
      </c>
    </row>
    <row r="121" customFormat="false" ht="27" hidden="false" customHeight="true" outlineLevel="0" collapsed="false">
      <c r="A121" s="16" t="s">
        <v>328</v>
      </c>
      <c r="B121" s="17" t="s">
        <v>329</v>
      </c>
      <c r="C121" s="17" t="s">
        <v>330</v>
      </c>
      <c r="D121" s="16" t="s">
        <v>16</v>
      </c>
      <c r="E121" s="18" t="n">
        <v>28200000</v>
      </c>
      <c r="F121" s="18" t="n">
        <v>7000000</v>
      </c>
      <c r="G121" s="19"/>
      <c r="H121" s="20"/>
      <c r="I121" s="20" t="n">
        <v>4000000</v>
      </c>
    </row>
    <row r="122" customFormat="false" ht="27" hidden="false" customHeight="true" outlineLevel="0" collapsed="false">
      <c r="A122" s="32" t="s">
        <v>331</v>
      </c>
      <c r="B122" s="33" t="s">
        <v>332</v>
      </c>
      <c r="C122" s="33" t="s">
        <v>333</v>
      </c>
      <c r="D122" s="32" t="s">
        <v>16</v>
      </c>
      <c r="E122" s="34" t="n">
        <v>35955000</v>
      </c>
      <c r="F122" s="34" t="n">
        <v>8000000</v>
      </c>
      <c r="G122" s="35"/>
      <c r="H122" s="36"/>
      <c r="I122" s="36" t="n">
        <v>6500000</v>
      </c>
    </row>
    <row r="123" customFormat="false" ht="27" hidden="false" customHeight="true" outlineLevel="0" collapsed="false">
      <c r="B123" s="37"/>
      <c r="C123" s="37"/>
      <c r="G123" s="40"/>
      <c r="H123" s="51" t="n">
        <f aca="false">SUM(H115:H122)</f>
        <v>0</v>
      </c>
      <c r="I123" s="21"/>
    </row>
    <row r="124" customFormat="false" ht="39.75" hidden="false" customHeight="true" outlineLevel="0" collapsed="false">
      <c r="B124" s="56" t="s">
        <v>334</v>
      </c>
      <c r="C124" s="56"/>
      <c r="D124" s="56"/>
      <c r="G124" s="40"/>
      <c r="H124" s="21"/>
      <c r="I124" s="21"/>
    </row>
    <row r="125" customFormat="false" ht="27" hidden="false" customHeight="true" outlineLevel="0" collapsed="false">
      <c r="A125" s="16" t="s">
        <v>335</v>
      </c>
      <c r="B125" s="17" t="s">
        <v>336</v>
      </c>
      <c r="C125" s="17" t="s">
        <v>337</v>
      </c>
      <c r="D125" s="16" t="s">
        <v>20</v>
      </c>
      <c r="E125" s="18" t="n">
        <v>3347000</v>
      </c>
      <c r="F125" s="18" t="n">
        <v>800000</v>
      </c>
      <c r="G125" s="19" t="n">
        <v>17.8888888888889</v>
      </c>
      <c r="H125" s="20" t="n">
        <v>400000</v>
      </c>
      <c r="I125" s="21"/>
    </row>
    <row r="126" customFormat="false" ht="27" hidden="false" customHeight="true" outlineLevel="0" collapsed="false">
      <c r="A126" s="22" t="s">
        <v>338</v>
      </c>
      <c r="B126" s="23" t="s">
        <v>18</v>
      </c>
      <c r="C126" s="23" t="s">
        <v>339</v>
      </c>
      <c r="D126" s="22" t="s">
        <v>20</v>
      </c>
      <c r="E126" s="24" t="n">
        <v>2665000</v>
      </c>
      <c r="F126" s="24" t="n">
        <v>485000</v>
      </c>
      <c r="G126" s="25" t="n">
        <v>16.4444444444444</v>
      </c>
      <c r="H126" s="26" t="n">
        <v>250000</v>
      </c>
      <c r="I126" s="21"/>
    </row>
    <row r="127" customFormat="false" ht="27" hidden="false" customHeight="true" outlineLevel="0" collapsed="false">
      <c r="A127" s="22" t="s">
        <v>340</v>
      </c>
      <c r="B127" s="23" t="s">
        <v>341</v>
      </c>
      <c r="C127" s="23" t="s">
        <v>342</v>
      </c>
      <c r="D127" s="22" t="s">
        <v>26</v>
      </c>
      <c r="E127" s="24" t="n">
        <v>792844</v>
      </c>
      <c r="F127" s="24" t="n">
        <v>80000</v>
      </c>
      <c r="G127" s="25" t="n">
        <v>14</v>
      </c>
      <c r="H127" s="26" t="n">
        <v>80000</v>
      </c>
      <c r="I127" s="21"/>
    </row>
    <row r="128" customFormat="false" ht="27" hidden="false" customHeight="true" outlineLevel="0" collapsed="false">
      <c r="A128" s="22" t="s">
        <v>343</v>
      </c>
      <c r="B128" s="23" t="s">
        <v>344</v>
      </c>
      <c r="C128" s="23" t="s">
        <v>345</v>
      </c>
      <c r="D128" s="22" t="s">
        <v>20</v>
      </c>
      <c r="E128" s="24" t="n">
        <v>3086000</v>
      </c>
      <c r="F128" s="24" t="n">
        <v>800000</v>
      </c>
      <c r="G128" s="25" t="n">
        <v>13.1111111111111</v>
      </c>
      <c r="H128" s="26" t="n">
        <v>100000</v>
      </c>
      <c r="I128" s="21"/>
    </row>
    <row r="129" customFormat="false" ht="27" hidden="false" customHeight="true" outlineLevel="0" collapsed="false">
      <c r="A129" s="22" t="s">
        <v>346</v>
      </c>
      <c r="B129" s="23" t="s">
        <v>273</v>
      </c>
      <c r="C129" s="23" t="s">
        <v>347</v>
      </c>
      <c r="D129" s="22" t="s">
        <v>20</v>
      </c>
      <c r="E129" s="24" t="n">
        <v>1794710</v>
      </c>
      <c r="F129" s="24" t="n">
        <v>486623</v>
      </c>
      <c r="G129" s="25" t="n">
        <v>12.4444444444444</v>
      </c>
      <c r="H129" s="26"/>
      <c r="I129" s="21"/>
    </row>
    <row r="130" customFormat="false" ht="27" hidden="false" customHeight="true" outlineLevel="0" collapsed="false">
      <c r="A130" s="22" t="s">
        <v>348</v>
      </c>
      <c r="B130" s="23" t="s">
        <v>349</v>
      </c>
      <c r="C130" s="23" t="s">
        <v>350</v>
      </c>
      <c r="D130" s="22" t="s">
        <v>20</v>
      </c>
      <c r="E130" s="24" t="n">
        <v>379000</v>
      </c>
      <c r="F130" s="24" t="n">
        <v>189000</v>
      </c>
      <c r="G130" s="25" t="n">
        <v>11.1111111111111</v>
      </c>
      <c r="H130" s="26"/>
      <c r="I130" s="21"/>
    </row>
    <row r="131" customFormat="false" ht="27" hidden="false" customHeight="true" outlineLevel="0" collapsed="false">
      <c r="A131" s="22" t="s">
        <v>351</v>
      </c>
      <c r="B131" s="23" t="s">
        <v>241</v>
      </c>
      <c r="C131" s="23" t="s">
        <v>352</v>
      </c>
      <c r="D131" s="22" t="s">
        <v>233</v>
      </c>
      <c r="E131" s="24" t="n">
        <v>1000000</v>
      </c>
      <c r="F131" s="24" t="n">
        <v>388000</v>
      </c>
      <c r="G131" s="25" t="n">
        <v>11</v>
      </c>
      <c r="H131" s="26"/>
      <c r="I131" s="21"/>
    </row>
    <row r="132" customFormat="false" ht="27" hidden="false" customHeight="true" outlineLevel="0" collapsed="false">
      <c r="A132" s="22" t="s">
        <v>353</v>
      </c>
      <c r="B132" s="23" t="s">
        <v>354</v>
      </c>
      <c r="C132" s="23" t="s">
        <v>355</v>
      </c>
      <c r="D132" s="22" t="s">
        <v>20</v>
      </c>
      <c r="E132" s="24" t="n">
        <v>49800</v>
      </c>
      <c r="F132" s="24" t="n">
        <v>30000</v>
      </c>
      <c r="G132" s="25" t="n">
        <v>10.7777777777778</v>
      </c>
      <c r="H132" s="26"/>
      <c r="I132" s="21"/>
    </row>
    <row r="133" customFormat="false" ht="27" hidden="false" customHeight="true" outlineLevel="0" collapsed="false">
      <c r="A133" s="22" t="s">
        <v>356</v>
      </c>
      <c r="B133" s="23" t="s">
        <v>357</v>
      </c>
      <c r="C133" s="23" t="s">
        <v>358</v>
      </c>
      <c r="D133" s="22" t="s">
        <v>12</v>
      </c>
      <c r="E133" s="24" t="n">
        <v>6800000</v>
      </c>
      <c r="F133" s="24" t="n">
        <v>500000</v>
      </c>
      <c r="G133" s="25" t="n">
        <v>10.4444444444444</v>
      </c>
      <c r="H133" s="26"/>
      <c r="I133" s="21"/>
    </row>
    <row r="134" customFormat="false" ht="27" hidden="false" customHeight="true" outlineLevel="0" collapsed="false">
      <c r="A134" s="59" t="s">
        <v>359</v>
      </c>
      <c r="B134" s="60" t="s">
        <v>207</v>
      </c>
      <c r="C134" s="60" t="s">
        <v>360</v>
      </c>
      <c r="D134" s="59" t="s">
        <v>20</v>
      </c>
      <c r="E134" s="61" t="n">
        <v>1115000</v>
      </c>
      <c r="F134" s="61" t="n">
        <v>772500</v>
      </c>
      <c r="G134" s="62" t="n">
        <v>8.33</v>
      </c>
      <c r="H134" s="63"/>
      <c r="I134" s="21"/>
    </row>
    <row r="135" customFormat="false" ht="24.75" hidden="false" customHeight="true" outlineLevel="0" collapsed="false">
      <c r="B135" s="37"/>
      <c r="C135" s="37"/>
      <c r="E135" s="38" t="n">
        <f aca="false">SUM(E125:E134)</f>
        <v>21029354</v>
      </c>
      <c r="F135" s="39" t="n">
        <f aca="false">SUM(F125:F134)</f>
        <v>4531123</v>
      </c>
      <c r="G135" s="40"/>
      <c r="H135" s="55" t="n">
        <f aca="false">SUM(H125:H133)</f>
        <v>830000</v>
      </c>
      <c r="I135" s="21"/>
    </row>
    <row r="136" customFormat="false" ht="35.1" hidden="false" customHeight="true" outlineLevel="0" collapsed="false">
      <c r="B136" s="13" t="s">
        <v>361</v>
      </c>
      <c r="G136" s="40"/>
      <c r="H136" s="21"/>
      <c r="I136" s="21"/>
    </row>
    <row r="137" customFormat="false" ht="27" hidden="false" customHeight="true" outlineLevel="0" collapsed="false">
      <c r="A137" s="16" t="s">
        <v>362</v>
      </c>
      <c r="B137" s="17" t="s">
        <v>219</v>
      </c>
      <c r="C137" s="17" t="s">
        <v>363</v>
      </c>
      <c r="D137" s="16" t="s">
        <v>20</v>
      </c>
      <c r="E137" s="18" t="n">
        <v>147000</v>
      </c>
      <c r="F137" s="18" t="n">
        <v>45000</v>
      </c>
      <c r="G137" s="19" t="n">
        <v>16.4444444444444</v>
      </c>
      <c r="H137" s="20" t="n">
        <v>45000</v>
      </c>
      <c r="I137" s="21"/>
    </row>
    <row r="138" customFormat="false" ht="27" hidden="false" customHeight="true" outlineLevel="0" collapsed="false">
      <c r="A138" s="22" t="s">
        <v>364</v>
      </c>
      <c r="B138" s="23" t="s">
        <v>365</v>
      </c>
      <c r="C138" s="23" t="s">
        <v>366</v>
      </c>
      <c r="D138" s="22" t="s">
        <v>20</v>
      </c>
      <c r="E138" s="24" t="n">
        <v>1355000</v>
      </c>
      <c r="F138" s="24" t="n">
        <v>400000</v>
      </c>
      <c r="G138" s="25" t="n">
        <v>16.1111111111111</v>
      </c>
      <c r="H138" s="26" t="n">
        <v>150000</v>
      </c>
      <c r="I138" s="21"/>
    </row>
    <row r="139" customFormat="false" ht="27" hidden="false" customHeight="true" outlineLevel="0" collapsed="false">
      <c r="A139" s="22" t="s">
        <v>367</v>
      </c>
      <c r="B139" s="23" t="s">
        <v>368</v>
      </c>
      <c r="C139" s="23" t="s">
        <v>369</v>
      </c>
      <c r="D139" s="22" t="s">
        <v>20</v>
      </c>
      <c r="E139" s="24" t="n">
        <v>1307000</v>
      </c>
      <c r="F139" s="24" t="n">
        <v>207000</v>
      </c>
      <c r="G139" s="25" t="n">
        <v>15.875</v>
      </c>
      <c r="H139" s="26" t="n">
        <v>150000</v>
      </c>
      <c r="I139" s="21"/>
    </row>
    <row r="140" customFormat="false" ht="27" hidden="false" customHeight="true" outlineLevel="0" collapsed="false">
      <c r="A140" s="22" t="s">
        <v>370</v>
      </c>
      <c r="B140" s="23" t="s">
        <v>371</v>
      </c>
      <c r="C140" s="23" t="s">
        <v>372</v>
      </c>
      <c r="D140" s="22" t="s">
        <v>57</v>
      </c>
      <c r="E140" s="24" t="n">
        <v>450000</v>
      </c>
      <c r="F140" s="24" t="n">
        <v>200000</v>
      </c>
      <c r="G140" s="25" t="n">
        <v>15.88</v>
      </c>
      <c r="H140" s="26" t="n">
        <v>100000</v>
      </c>
      <c r="I140" s="64"/>
    </row>
    <row r="141" customFormat="false" ht="38.25" hidden="false" customHeight="true" outlineLevel="0" collapsed="false">
      <c r="A141" s="22" t="s">
        <v>373</v>
      </c>
      <c r="B141" s="23" t="s">
        <v>374</v>
      </c>
      <c r="C141" s="23" t="s">
        <v>375</v>
      </c>
      <c r="D141" s="22" t="s">
        <v>20</v>
      </c>
      <c r="E141" s="24" t="n">
        <v>624000</v>
      </c>
      <c r="F141" s="24" t="n">
        <v>429000</v>
      </c>
      <c r="G141" s="25" t="n">
        <v>15.7777777777778</v>
      </c>
      <c r="H141" s="26" t="n">
        <v>250000</v>
      </c>
      <c r="I141" s="21"/>
    </row>
    <row r="142" customFormat="false" ht="27" hidden="false" customHeight="true" outlineLevel="0" collapsed="false">
      <c r="A142" s="22" t="s">
        <v>376</v>
      </c>
      <c r="B142" s="23" t="s">
        <v>377</v>
      </c>
      <c r="C142" s="23" t="s">
        <v>378</v>
      </c>
      <c r="D142" s="22" t="s">
        <v>20</v>
      </c>
      <c r="E142" s="24" t="n">
        <v>336500</v>
      </c>
      <c r="F142" s="24" t="n">
        <v>181500</v>
      </c>
      <c r="G142" s="25" t="n">
        <v>15.6666666666667</v>
      </c>
      <c r="H142" s="26" t="n">
        <v>30000</v>
      </c>
      <c r="I142" s="21"/>
    </row>
    <row r="143" customFormat="false" ht="27" hidden="false" customHeight="true" outlineLevel="0" collapsed="false">
      <c r="A143" s="22" t="s">
        <v>379</v>
      </c>
      <c r="B143" s="23" t="s">
        <v>219</v>
      </c>
      <c r="C143" s="23" t="s">
        <v>380</v>
      </c>
      <c r="D143" s="22" t="s">
        <v>20</v>
      </c>
      <c r="E143" s="24" t="n">
        <v>250000</v>
      </c>
      <c r="F143" s="24" t="n">
        <v>70000</v>
      </c>
      <c r="G143" s="25" t="n">
        <v>15.5555555555556</v>
      </c>
      <c r="H143" s="26" t="n">
        <v>65000</v>
      </c>
      <c r="I143" s="21"/>
    </row>
    <row r="144" customFormat="false" ht="27" hidden="false" customHeight="true" outlineLevel="0" collapsed="false">
      <c r="A144" s="22" t="s">
        <v>381</v>
      </c>
      <c r="B144" s="23" t="s">
        <v>382</v>
      </c>
      <c r="C144" s="23" t="s">
        <v>383</v>
      </c>
      <c r="D144" s="22" t="s">
        <v>20</v>
      </c>
      <c r="E144" s="24" t="n">
        <v>1235000</v>
      </c>
      <c r="F144" s="24" t="n">
        <v>180000</v>
      </c>
      <c r="G144" s="25" t="n">
        <v>14.7777777777778</v>
      </c>
      <c r="H144" s="26" t="n">
        <v>100000</v>
      </c>
      <c r="I144" s="21"/>
    </row>
    <row r="145" customFormat="false" ht="27" hidden="false" customHeight="true" outlineLevel="0" collapsed="false">
      <c r="A145" s="22" t="s">
        <v>384</v>
      </c>
      <c r="B145" s="23" t="s">
        <v>385</v>
      </c>
      <c r="C145" s="23" t="s">
        <v>386</v>
      </c>
      <c r="D145" s="22" t="s">
        <v>26</v>
      </c>
      <c r="E145" s="24" t="n">
        <v>950800</v>
      </c>
      <c r="F145" s="24" t="n">
        <v>258000</v>
      </c>
      <c r="G145" s="25" t="n">
        <v>14.7777777777778</v>
      </c>
      <c r="H145" s="26" t="n">
        <v>80000</v>
      </c>
      <c r="I145" s="21"/>
    </row>
    <row r="146" customFormat="false" ht="27" hidden="false" customHeight="true" outlineLevel="0" collapsed="false">
      <c r="A146" s="22" t="s">
        <v>387</v>
      </c>
      <c r="B146" s="23" t="s">
        <v>388</v>
      </c>
      <c r="C146" s="23" t="s">
        <v>389</v>
      </c>
      <c r="D146" s="22" t="s">
        <v>16</v>
      </c>
      <c r="E146" s="24" t="n">
        <v>443500</v>
      </c>
      <c r="F146" s="24" t="n">
        <v>150000</v>
      </c>
      <c r="G146" s="25" t="n">
        <v>14.6666666666667</v>
      </c>
      <c r="H146" s="26" t="n">
        <v>80000</v>
      </c>
      <c r="I146" s="21"/>
    </row>
    <row r="147" customFormat="false" ht="27" hidden="false" customHeight="true" outlineLevel="0" collapsed="false">
      <c r="A147" s="22" t="s">
        <v>390</v>
      </c>
      <c r="B147" s="23" t="s">
        <v>231</v>
      </c>
      <c r="C147" s="23" t="s">
        <v>391</v>
      </c>
      <c r="D147" s="22" t="s">
        <v>392</v>
      </c>
      <c r="E147" s="24" t="n">
        <v>532000</v>
      </c>
      <c r="F147" s="24" t="n">
        <v>100000</v>
      </c>
      <c r="G147" s="25" t="n">
        <v>14.3333333333333</v>
      </c>
      <c r="H147" s="26" t="n">
        <v>70000</v>
      </c>
      <c r="I147" s="21"/>
    </row>
    <row r="148" customFormat="false" ht="27" hidden="false" customHeight="true" outlineLevel="0" collapsed="false">
      <c r="A148" s="22" t="s">
        <v>393</v>
      </c>
      <c r="B148" s="23" t="s">
        <v>394</v>
      </c>
      <c r="C148" s="23" t="s">
        <v>395</v>
      </c>
      <c r="D148" s="22" t="s">
        <v>16</v>
      </c>
      <c r="E148" s="24" t="n">
        <v>1850000</v>
      </c>
      <c r="F148" s="24" t="n">
        <v>220000</v>
      </c>
      <c r="G148" s="25" t="n">
        <v>14.2222222222222</v>
      </c>
      <c r="H148" s="26" t="n">
        <v>50000</v>
      </c>
      <c r="I148" s="21"/>
    </row>
    <row r="149" customFormat="false" ht="27" hidden="false" customHeight="true" outlineLevel="0" collapsed="false">
      <c r="A149" s="22" t="s">
        <v>396</v>
      </c>
      <c r="B149" s="23" t="s">
        <v>397</v>
      </c>
      <c r="C149" s="23" t="s">
        <v>398</v>
      </c>
      <c r="D149" s="22" t="s">
        <v>20</v>
      </c>
      <c r="E149" s="24" t="n">
        <v>330000</v>
      </c>
      <c r="F149" s="24" t="n">
        <v>150000</v>
      </c>
      <c r="G149" s="25" t="n">
        <v>14.1111111111111</v>
      </c>
      <c r="H149" s="26" t="n">
        <v>40000</v>
      </c>
      <c r="I149" s="21"/>
    </row>
    <row r="150" customFormat="false" ht="27" hidden="false" customHeight="true" outlineLevel="0" collapsed="false">
      <c r="A150" s="22" t="s">
        <v>399</v>
      </c>
      <c r="B150" s="23" t="s">
        <v>231</v>
      </c>
      <c r="C150" s="23" t="s">
        <v>400</v>
      </c>
      <c r="D150" s="22" t="s">
        <v>233</v>
      </c>
      <c r="E150" s="24" t="n">
        <v>1289000</v>
      </c>
      <c r="F150" s="24" t="n">
        <v>90000</v>
      </c>
      <c r="G150" s="25" t="n">
        <v>13.8888888888889</v>
      </c>
      <c r="H150" s="26"/>
      <c r="I150" s="21"/>
    </row>
    <row r="151" customFormat="false" ht="27" hidden="false" customHeight="true" outlineLevel="0" collapsed="false">
      <c r="A151" s="22" t="s">
        <v>401</v>
      </c>
      <c r="B151" s="23" t="s">
        <v>402</v>
      </c>
      <c r="C151" s="23" t="s">
        <v>403</v>
      </c>
      <c r="D151" s="22" t="s">
        <v>57</v>
      </c>
      <c r="E151" s="24" t="n">
        <v>503000</v>
      </c>
      <c r="F151" s="24" t="n">
        <v>100000</v>
      </c>
      <c r="G151" s="25" t="n">
        <v>13.8888888888889</v>
      </c>
      <c r="H151" s="26"/>
      <c r="I151" s="21"/>
    </row>
    <row r="152" customFormat="false" ht="27" hidden="false" customHeight="true" outlineLevel="0" collapsed="false">
      <c r="A152" s="22" t="s">
        <v>404</v>
      </c>
      <c r="B152" s="23" t="s">
        <v>405</v>
      </c>
      <c r="C152" s="23" t="s">
        <v>406</v>
      </c>
      <c r="D152" s="22" t="s">
        <v>16</v>
      </c>
      <c r="E152" s="24" t="n">
        <v>1658000</v>
      </c>
      <c r="F152" s="24" t="n">
        <v>440000</v>
      </c>
      <c r="G152" s="25" t="n">
        <v>13.7777777777778</v>
      </c>
      <c r="H152" s="26"/>
      <c r="I152" s="21"/>
    </row>
    <row r="153" customFormat="false" ht="27" hidden="false" customHeight="true" outlineLevel="0" collapsed="false">
      <c r="A153" s="22" t="s">
        <v>407</v>
      </c>
      <c r="B153" s="23" t="s">
        <v>408</v>
      </c>
      <c r="C153" s="23" t="s">
        <v>409</v>
      </c>
      <c r="D153" s="22" t="s">
        <v>233</v>
      </c>
      <c r="E153" s="24" t="n">
        <v>536000</v>
      </c>
      <c r="F153" s="24" t="n">
        <v>96000</v>
      </c>
      <c r="G153" s="25" t="n">
        <v>13.6666666666667</v>
      </c>
      <c r="H153" s="26"/>
      <c r="I153" s="21"/>
    </row>
    <row r="154" customFormat="false" ht="27" hidden="false" customHeight="true" outlineLevel="0" collapsed="false">
      <c r="A154" s="22" t="s">
        <v>410</v>
      </c>
      <c r="B154" s="23" t="s">
        <v>288</v>
      </c>
      <c r="C154" s="23" t="s">
        <v>411</v>
      </c>
      <c r="D154" s="22" t="s">
        <v>20</v>
      </c>
      <c r="E154" s="24" t="n">
        <v>380000</v>
      </c>
      <c r="F154" s="24" t="n">
        <v>60000</v>
      </c>
      <c r="G154" s="25" t="n">
        <v>13.3333333333333</v>
      </c>
      <c r="H154" s="26"/>
      <c r="I154" s="21"/>
    </row>
    <row r="155" customFormat="false" ht="27" hidden="false" customHeight="true" outlineLevel="0" collapsed="false">
      <c r="A155" s="22" t="s">
        <v>412</v>
      </c>
      <c r="B155" s="23" t="s">
        <v>288</v>
      </c>
      <c r="C155" s="23" t="s">
        <v>413</v>
      </c>
      <c r="D155" s="22" t="s">
        <v>20</v>
      </c>
      <c r="E155" s="24" t="n">
        <v>250000</v>
      </c>
      <c r="F155" s="24" t="n">
        <v>50000</v>
      </c>
      <c r="G155" s="25" t="n">
        <v>12.8888888888889</v>
      </c>
      <c r="H155" s="26"/>
      <c r="I155" s="21"/>
    </row>
    <row r="156" customFormat="false" ht="27" hidden="false" customHeight="true" outlineLevel="0" collapsed="false">
      <c r="A156" s="22" t="s">
        <v>414</v>
      </c>
      <c r="B156" s="23" t="s">
        <v>415</v>
      </c>
      <c r="C156" s="23" t="s">
        <v>416</v>
      </c>
      <c r="D156" s="22" t="s">
        <v>20</v>
      </c>
      <c r="E156" s="24" t="n">
        <v>397000</v>
      </c>
      <c r="F156" s="24" t="n">
        <v>100000</v>
      </c>
      <c r="G156" s="25" t="n">
        <v>12.8888888888889</v>
      </c>
      <c r="H156" s="26"/>
      <c r="I156" s="21"/>
    </row>
    <row r="157" customFormat="false" ht="27" hidden="false" customHeight="true" outlineLevel="0" collapsed="false">
      <c r="A157" s="22" t="s">
        <v>417</v>
      </c>
      <c r="B157" s="23" t="s">
        <v>418</v>
      </c>
      <c r="C157" s="23" t="s">
        <v>419</v>
      </c>
      <c r="D157" s="22" t="s">
        <v>20</v>
      </c>
      <c r="E157" s="24" t="n">
        <v>894000</v>
      </c>
      <c r="F157" s="24" t="n">
        <v>74000</v>
      </c>
      <c r="G157" s="25" t="n">
        <v>12.6666666666667</v>
      </c>
      <c r="H157" s="26"/>
      <c r="I157" s="21"/>
    </row>
    <row r="158" customFormat="false" ht="27" hidden="false" customHeight="true" outlineLevel="0" collapsed="false">
      <c r="A158" s="22" t="s">
        <v>420</v>
      </c>
      <c r="B158" s="23" t="s">
        <v>394</v>
      </c>
      <c r="C158" s="23" t="s">
        <v>421</v>
      </c>
      <c r="D158" s="22" t="s">
        <v>16</v>
      </c>
      <c r="E158" s="24" t="n">
        <v>300000</v>
      </c>
      <c r="F158" s="24" t="n">
        <v>50000</v>
      </c>
      <c r="G158" s="25" t="n">
        <v>12.4444444444444</v>
      </c>
      <c r="H158" s="26"/>
      <c r="I158" s="21"/>
    </row>
    <row r="159" customFormat="false" ht="27" hidden="false" customHeight="true" outlineLevel="0" collapsed="false">
      <c r="A159" s="22" t="s">
        <v>422</v>
      </c>
      <c r="B159" s="23" t="s">
        <v>423</v>
      </c>
      <c r="C159" s="23" t="s">
        <v>424</v>
      </c>
      <c r="D159" s="22" t="s">
        <v>233</v>
      </c>
      <c r="E159" s="24" t="n">
        <v>208000</v>
      </c>
      <c r="F159" s="24" t="n">
        <v>60000</v>
      </c>
      <c r="G159" s="25" t="n">
        <v>12.4444444444444</v>
      </c>
      <c r="H159" s="26"/>
      <c r="I159" s="21"/>
    </row>
    <row r="160" customFormat="false" ht="27" hidden="false" customHeight="true" outlineLevel="0" collapsed="false">
      <c r="A160" s="22" t="s">
        <v>425</v>
      </c>
      <c r="B160" s="23" t="s">
        <v>426</v>
      </c>
      <c r="C160" s="23" t="s">
        <v>427</v>
      </c>
      <c r="D160" s="22" t="s">
        <v>57</v>
      </c>
      <c r="E160" s="24" t="n">
        <v>2500000</v>
      </c>
      <c r="F160" s="24" t="n">
        <v>400000</v>
      </c>
      <c r="G160" s="25" t="n">
        <v>11.8888888888889</v>
      </c>
      <c r="H160" s="26"/>
      <c r="I160" s="21"/>
    </row>
    <row r="161" customFormat="false" ht="27" hidden="false" customHeight="true" outlineLevel="0" collapsed="false">
      <c r="A161" s="22" t="s">
        <v>428</v>
      </c>
      <c r="B161" s="23" t="s">
        <v>429</v>
      </c>
      <c r="C161" s="23" t="s">
        <v>430</v>
      </c>
      <c r="D161" s="22" t="s">
        <v>57</v>
      </c>
      <c r="E161" s="24" t="n">
        <v>399500</v>
      </c>
      <c r="F161" s="24" t="n">
        <v>145000</v>
      </c>
      <c r="G161" s="25" t="n">
        <v>10.7777777777778</v>
      </c>
      <c r="H161" s="26"/>
      <c r="I161" s="21"/>
    </row>
    <row r="162" customFormat="false" ht="27" hidden="false" customHeight="true" outlineLevel="0" collapsed="false">
      <c r="A162" s="22" t="s">
        <v>431</v>
      </c>
      <c r="B162" s="23" t="s">
        <v>432</v>
      </c>
      <c r="C162" s="23" t="s">
        <v>433</v>
      </c>
      <c r="D162" s="22" t="s">
        <v>20</v>
      </c>
      <c r="E162" s="24" t="n">
        <v>200000</v>
      </c>
      <c r="F162" s="24" t="n">
        <v>50000</v>
      </c>
      <c r="G162" s="25" t="n">
        <v>10.5555555555556</v>
      </c>
      <c r="H162" s="26"/>
      <c r="I162" s="21"/>
    </row>
    <row r="163" customFormat="false" ht="27" hidden="false" customHeight="true" outlineLevel="0" collapsed="false">
      <c r="A163" s="22" t="s">
        <v>434</v>
      </c>
      <c r="B163" s="23" t="s">
        <v>435</v>
      </c>
      <c r="C163" s="23" t="s">
        <v>436</v>
      </c>
      <c r="D163" s="22" t="s">
        <v>20</v>
      </c>
      <c r="E163" s="24" t="n">
        <v>459000</v>
      </c>
      <c r="F163" s="24" t="n">
        <v>224000</v>
      </c>
      <c r="G163" s="25" t="n">
        <v>10.3333333333333</v>
      </c>
      <c r="H163" s="26"/>
      <c r="I163" s="21"/>
    </row>
    <row r="164" customFormat="false" ht="27" hidden="false" customHeight="true" outlineLevel="0" collapsed="false">
      <c r="A164" s="22" t="s">
        <v>437</v>
      </c>
      <c r="B164" s="23" t="s">
        <v>438</v>
      </c>
      <c r="C164" s="23" t="s">
        <v>439</v>
      </c>
      <c r="D164" s="22" t="s">
        <v>440</v>
      </c>
      <c r="E164" s="24" t="n">
        <v>267780</v>
      </c>
      <c r="F164" s="24" t="n">
        <v>90000</v>
      </c>
      <c r="G164" s="25" t="n">
        <v>10.2222222222222</v>
      </c>
      <c r="H164" s="26"/>
      <c r="I164" s="21"/>
    </row>
    <row r="165" customFormat="false" ht="27" hidden="false" customHeight="true" outlineLevel="0" collapsed="false">
      <c r="A165" s="32" t="s">
        <v>441</v>
      </c>
      <c r="B165" s="33" t="s">
        <v>250</v>
      </c>
      <c r="C165" s="33" t="s">
        <v>442</v>
      </c>
      <c r="D165" s="32" t="s">
        <v>20</v>
      </c>
      <c r="E165" s="34" t="n">
        <v>180000</v>
      </c>
      <c r="F165" s="34" t="n">
        <v>122000</v>
      </c>
      <c r="G165" s="35" t="n">
        <v>8.66666666666667</v>
      </c>
      <c r="H165" s="36"/>
      <c r="I165" s="21"/>
    </row>
    <row r="166" customFormat="false" ht="27" hidden="false" customHeight="true" outlineLevel="0" collapsed="false">
      <c r="B166" s="37"/>
      <c r="C166" s="37"/>
      <c r="E166" s="53" t="n">
        <f aca="false">SUM(E137:E165)</f>
        <v>20232080</v>
      </c>
      <c r="F166" s="54" t="n">
        <f aca="false">SUM(F137:F165)</f>
        <v>4741500</v>
      </c>
      <c r="G166" s="40"/>
      <c r="H166" s="51" t="n">
        <f aca="false">SUM(H137:H165)</f>
        <v>1210000</v>
      </c>
      <c r="I166" s="21"/>
    </row>
    <row r="167" customFormat="false" ht="27" hidden="false" customHeight="true" outlineLevel="0" collapsed="false">
      <c r="B167" s="37"/>
      <c r="C167" s="37"/>
      <c r="G167" s="40"/>
      <c r="H167" s="21"/>
      <c r="I167" s="21"/>
    </row>
    <row r="168" customFormat="false" ht="35.1" hidden="false" customHeight="true" outlineLevel="0" collapsed="false">
      <c r="A168" s="13"/>
      <c r="B168" s="65" t="s">
        <v>443</v>
      </c>
      <c r="C168" s="65"/>
      <c r="D168" s="65"/>
      <c r="E168" s="65"/>
      <c r="F168" s="65"/>
      <c r="G168" s="40"/>
      <c r="H168" s="21"/>
      <c r="I168" s="21"/>
    </row>
    <row r="169" customFormat="false" ht="27" hidden="false" customHeight="true" outlineLevel="0" collapsed="false">
      <c r="A169" s="16" t="s">
        <v>444</v>
      </c>
      <c r="B169" s="17" t="s">
        <v>445</v>
      </c>
      <c r="C169" s="17" t="s">
        <v>446</v>
      </c>
      <c r="D169" s="16" t="s">
        <v>108</v>
      </c>
      <c r="E169" s="18" t="n">
        <v>152000</v>
      </c>
      <c r="F169" s="18" t="n">
        <v>105000</v>
      </c>
      <c r="G169" s="19" t="n">
        <v>15.7777777777778</v>
      </c>
      <c r="H169" s="20" t="n">
        <v>100000</v>
      </c>
      <c r="I169" s="21"/>
    </row>
    <row r="170" customFormat="false" ht="27" hidden="false" customHeight="true" outlineLevel="0" collapsed="false">
      <c r="A170" s="22" t="s">
        <v>447</v>
      </c>
      <c r="B170" s="23" t="s">
        <v>448</v>
      </c>
      <c r="C170" s="23" t="s">
        <v>449</v>
      </c>
      <c r="D170" s="22" t="s">
        <v>16</v>
      </c>
      <c r="E170" s="24" t="n">
        <v>455765</v>
      </c>
      <c r="F170" s="24" t="n">
        <v>305765</v>
      </c>
      <c r="G170" s="25" t="n">
        <v>11.375</v>
      </c>
      <c r="H170" s="26"/>
      <c r="I170" s="21"/>
    </row>
    <row r="171" customFormat="false" ht="27" hidden="false" customHeight="true" outlineLevel="0" collapsed="false">
      <c r="A171" s="32" t="s">
        <v>450</v>
      </c>
      <c r="B171" s="33" t="s">
        <v>241</v>
      </c>
      <c r="C171" s="33" t="s">
        <v>451</v>
      </c>
      <c r="D171" s="32" t="s">
        <v>233</v>
      </c>
      <c r="E171" s="34" t="n">
        <v>160500</v>
      </c>
      <c r="F171" s="34" t="n">
        <v>64000</v>
      </c>
      <c r="G171" s="35" t="n">
        <v>8.66666666666667</v>
      </c>
      <c r="H171" s="36"/>
      <c r="I171" s="21"/>
    </row>
    <row r="172" customFormat="false" ht="27" hidden="false" customHeight="true" outlineLevel="0" collapsed="false">
      <c r="B172" s="37"/>
      <c r="C172" s="37"/>
      <c r="E172" s="38" t="n">
        <f aca="false">SUM(E169:E171)</f>
        <v>768265</v>
      </c>
      <c r="F172" s="39" t="n">
        <f aca="false">SUM(F169:F171)</f>
        <v>474765</v>
      </c>
      <c r="G172" s="40"/>
      <c r="H172" s="51" t="n">
        <f aca="false">SUM(H169:H171)</f>
        <v>100000</v>
      </c>
      <c r="I172" s="21"/>
    </row>
    <row r="173" customFormat="false" ht="27" hidden="false" customHeight="true" outlineLevel="0" collapsed="false">
      <c r="B173" s="37"/>
      <c r="C173" s="37"/>
      <c r="G173" s="40"/>
      <c r="H173" s="21"/>
      <c r="I173" s="21"/>
    </row>
    <row r="174" customFormat="false" ht="35.1" hidden="false" customHeight="true" outlineLevel="0" collapsed="false">
      <c r="A174" s="1" t="s">
        <v>452</v>
      </c>
      <c r="B174" s="56" t="s">
        <v>453</v>
      </c>
      <c r="C174" s="56"/>
      <c r="D174" s="56"/>
      <c r="E174" s="56"/>
      <c r="F174" s="56"/>
      <c r="G174" s="40"/>
      <c r="H174" s="21"/>
      <c r="I174" s="21"/>
    </row>
    <row r="175" customFormat="false" ht="27" hidden="false" customHeight="true" outlineLevel="0" collapsed="false">
      <c r="A175" s="16" t="s">
        <v>454</v>
      </c>
      <c r="B175" s="17" t="s">
        <v>455</v>
      </c>
      <c r="C175" s="17" t="s">
        <v>456</v>
      </c>
      <c r="D175" s="16" t="s">
        <v>57</v>
      </c>
      <c r="E175" s="18" t="n">
        <v>94500</v>
      </c>
      <c r="F175" s="18" t="n">
        <v>47000</v>
      </c>
      <c r="G175" s="66" t="n">
        <v>16.1111111111111</v>
      </c>
      <c r="H175" s="67" t="n">
        <v>45000</v>
      </c>
      <c r="I175" s="21"/>
    </row>
    <row r="176" customFormat="false" ht="27" hidden="false" customHeight="true" outlineLevel="0" collapsed="false">
      <c r="A176" s="22" t="s">
        <v>457</v>
      </c>
      <c r="B176" s="23" t="s">
        <v>458</v>
      </c>
      <c r="C176" s="23" t="s">
        <v>459</v>
      </c>
      <c r="D176" s="22" t="s">
        <v>12</v>
      </c>
      <c r="E176" s="24" t="n">
        <v>235000</v>
      </c>
      <c r="F176" s="24" t="n">
        <v>110000</v>
      </c>
      <c r="G176" s="68" t="n">
        <v>15.4444444444444</v>
      </c>
      <c r="H176" s="69" t="n">
        <v>100000</v>
      </c>
      <c r="I176" s="21"/>
    </row>
    <row r="177" customFormat="false" ht="27" hidden="false" customHeight="true" outlineLevel="0" collapsed="false">
      <c r="A177" s="22" t="s">
        <v>460</v>
      </c>
      <c r="B177" s="23" t="s">
        <v>445</v>
      </c>
      <c r="C177" s="23" t="s">
        <v>461</v>
      </c>
      <c r="D177" s="22" t="s">
        <v>108</v>
      </c>
      <c r="E177" s="24" t="n">
        <v>167000</v>
      </c>
      <c r="F177" s="24" t="n">
        <v>57000</v>
      </c>
      <c r="G177" s="68" t="n">
        <v>15.1111111111111</v>
      </c>
      <c r="H177" s="69" t="n">
        <v>50000</v>
      </c>
      <c r="I177" s="21"/>
    </row>
    <row r="178" customFormat="false" ht="27" hidden="false" customHeight="true" outlineLevel="0" collapsed="false">
      <c r="A178" s="32" t="s">
        <v>462</v>
      </c>
      <c r="B178" s="33" t="s">
        <v>71</v>
      </c>
      <c r="C178" s="33" t="s">
        <v>463</v>
      </c>
      <c r="D178" s="32" t="s">
        <v>73</v>
      </c>
      <c r="E178" s="34" t="n">
        <v>90000</v>
      </c>
      <c r="F178" s="34" t="n">
        <v>30000</v>
      </c>
      <c r="G178" s="70" t="n">
        <v>14.4444444444444</v>
      </c>
      <c r="H178" s="71" t="n">
        <v>30000</v>
      </c>
      <c r="I178" s="21"/>
    </row>
    <row r="179" customFormat="false" ht="27" hidden="false" customHeight="true" outlineLevel="0" collapsed="false">
      <c r="B179" s="37"/>
      <c r="C179" s="37"/>
      <c r="E179" s="53" t="n">
        <f aca="false">SUM(E175:E178)</f>
        <v>586500</v>
      </c>
      <c r="F179" s="54" t="n">
        <f aca="false">SUM(F175:F178)</f>
        <v>244000</v>
      </c>
      <c r="G179" s="40"/>
      <c r="H179" s="51" t="n">
        <f aca="false">SUM(H175:H178)</f>
        <v>225000</v>
      </c>
      <c r="I179" s="21"/>
    </row>
    <row r="180" customFormat="false" ht="35.1" hidden="false" customHeight="true" outlineLevel="0" collapsed="false">
      <c r="B180" s="13" t="s">
        <v>464</v>
      </c>
      <c r="G180" s="40"/>
      <c r="H180" s="21"/>
      <c r="I180" s="21"/>
    </row>
    <row r="181" customFormat="false" ht="27" hidden="false" customHeight="true" outlineLevel="0" collapsed="false">
      <c r="A181" s="16" t="s">
        <v>465</v>
      </c>
      <c r="B181" s="17" t="s">
        <v>466</v>
      </c>
      <c r="C181" s="17" t="s">
        <v>467</v>
      </c>
      <c r="D181" s="16" t="s">
        <v>468</v>
      </c>
      <c r="E181" s="18" t="n">
        <v>1141000</v>
      </c>
      <c r="F181" s="18" t="n">
        <v>271000</v>
      </c>
      <c r="G181" s="19" t="n">
        <v>17.8888888888889</v>
      </c>
      <c r="H181" s="20" t="n">
        <v>235000</v>
      </c>
      <c r="I181" s="21"/>
    </row>
    <row r="182" customFormat="false" ht="27" hidden="false" customHeight="true" outlineLevel="0" collapsed="false">
      <c r="A182" s="22" t="s">
        <v>469</v>
      </c>
      <c r="B182" s="23" t="s">
        <v>470</v>
      </c>
      <c r="C182" s="23" t="s">
        <v>471</v>
      </c>
      <c r="D182" s="22" t="s">
        <v>12</v>
      </c>
      <c r="E182" s="24" t="n">
        <v>2642850</v>
      </c>
      <c r="F182" s="24" t="n">
        <v>900000</v>
      </c>
      <c r="G182" s="25" t="n">
        <v>17.8888888888889</v>
      </c>
      <c r="H182" s="26" t="n">
        <v>600000</v>
      </c>
      <c r="I182" s="21"/>
    </row>
    <row r="183" customFormat="false" ht="27" hidden="false" customHeight="true" outlineLevel="0" collapsed="false">
      <c r="A183" s="22" t="s">
        <v>472</v>
      </c>
      <c r="B183" s="23" t="s">
        <v>473</v>
      </c>
      <c r="C183" s="23" t="s">
        <v>474</v>
      </c>
      <c r="D183" s="22" t="s">
        <v>16</v>
      </c>
      <c r="E183" s="24" t="n">
        <v>1800000</v>
      </c>
      <c r="F183" s="24" t="n">
        <v>850000</v>
      </c>
      <c r="G183" s="25" t="n">
        <v>17.625</v>
      </c>
      <c r="H183" s="26" t="n">
        <v>530000</v>
      </c>
      <c r="I183" s="21"/>
    </row>
    <row r="184" customFormat="false" ht="27" hidden="false" customHeight="true" outlineLevel="0" collapsed="false">
      <c r="A184" s="22" t="s">
        <v>475</v>
      </c>
      <c r="B184" s="23" t="s">
        <v>476</v>
      </c>
      <c r="C184" s="23" t="s">
        <v>477</v>
      </c>
      <c r="D184" s="22" t="s">
        <v>20</v>
      </c>
      <c r="E184" s="24" t="n">
        <v>529000</v>
      </c>
      <c r="F184" s="24" t="n">
        <v>145000</v>
      </c>
      <c r="G184" s="25" t="n">
        <v>16.5555555555556</v>
      </c>
      <c r="H184" s="26" t="n">
        <v>100000</v>
      </c>
      <c r="I184" s="21"/>
    </row>
    <row r="185" customFormat="false" ht="27" hidden="false" customHeight="true" outlineLevel="0" collapsed="false">
      <c r="A185" s="22" t="s">
        <v>478</v>
      </c>
      <c r="B185" s="23" t="s">
        <v>28</v>
      </c>
      <c r="C185" s="23" t="s">
        <v>479</v>
      </c>
      <c r="D185" s="22" t="s">
        <v>16</v>
      </c>
      <c r="E185" s="24" t="n">
        <v>914000</v>
      </c>
      <c r="F185" s="24" t="n">
        <v>594000</v>
      </c>
      <c r="G185" s="25" t="n">
        <v>15</v>
      </c>
      <c r="H185" s="26" t="n">
        <v>150000</v>
      </c>
      <c r="I185" s="21"/>
    </row>
    <row r="186" customFormat="false" ht="27" hidden="false" customHeight="true" outlineLevel="0" collapsed="false">
      <c r="A186" s="22" t="s">
        <v>480</v>
      </c>
      <c r="B186" s="23" t="s">
        <v>481</v>
      </c>
      <c r="C186" s="23" t="s">
        <v>482</v>
      </c>
      <c r="D186" s="22" t="s">
        <v>20</v>
      </c>
      <c r="E186" s="24" t="n">
        <v>404000</v>
      </c>
      <c r="F186" s="24" t="n">
        <v>100000</v>
      </c>
      <c r="G186" s="25" t="n">
        <v>15</v>
      </c>
      <c r="H186" s="26" t="n">
        <v>100000</v>
      </c>
      <c r="I186" s="21"/>
    </row>
    <row r="187" customFormat="false" ht="27" hidden="false" customHeight="true" outlineLevel="0" collapsed="false">
      <c r="A187" s="32" t="s">
        <v>483</v>
      </c>
      <c r="B187" s="33" t="s">
        <v>484</v>
      </c>
      <c r="C187" s="33" t="s">
        <v>485</v>
      </c>
      <c r="D187" s="32" t="s">
        <v>20</v>
      </c>
      <c r="E187" s="34" t="n">
        <v>2529000</v>
      </c>
      <c r="F187" s="34" t="n">
        <v>950000</v>
      </c>
      <c r="G187" s="35" t="n">
        <v>14</v>
      </c>
      <c r="H187" s="36" t="n">
        <v>455000</v>
      </c>
      <c r="I187" s="21"/>
    </row>
    <row r="188" customFormat="false" ht="27" hidden="false" customHeight="true" outlineLevel="0" collapsed="false">
      <c r="B188" s="37"/>
      <c r="C188" s="37"/>
      <c r="E188" s="53" t="n">
        <f aca="false">SUM(E181:E187)</f>
        <v>9959850</v>
      </c>
      <c r="F188" s="54" t="n">
        <f aca="false">SUM(F181:F187)</f>
        <v>3810000</v>
      </c>
      <c r="G188" s="40"/>
      <c r="H188" s="51" t="n">
        <f aca="false">SUM(H181:H187)</f>
        <v>2170000</v>
      </c>
      <c r="I188" s="21"/>
    </row>
    <row r="189" customFormat="false" ht="35.1" hidden="false" customHeight="true" outlineLevel="0" collapsed="false">
      <c r="A189" s="1" t="s">
        <v>486</v>
      </c>
      <c r="B189" s="13" t="s">
        <v>487</v>
      </c>
      <c r="C189" s="37"/>
      <c r="G189" s="40"/>
      <c r="H189" s="21"/>
      <c r="I189" s="21"/>
    </row>
    <row r="190" customFormat="false" ht="27" hidden="false" customHeight="true" outlineLevel="0" collapsed="false">
      <c r="A190" s="16" t="s">
        <v>488</v>
      </c>
      <c r="B190" s="17" t="s">
        <v>257</v>
      </c>
      <c r="C190" s="17" t="s">
        <v>489</v>
      </c>
      <c r="D190" s="16" t="s">
        <v>20</v>
      </c>
      <c r="E190" s="18" t="n">
        <v>1421500</v>
      </c>
      <c r="F190" s="18" t="n">
        <v>451000</v>
      </c>
      <c r="G190" s="19" t="n">
        <v>18</v>
      </c>
      <c r="H190" s="20" t="n">
        <v>300000</v>
      </c>
      <c r="I190" s="21"/>
    </row>
    <row r="191" customFormat="false" ht="27" hidden="false" customHeight="true" outlineLevel="0" collapsed="false">
      <c r="A191" s="22" t="s">
        <v>490</v>
      </c>
      <c r="B191" s="23" t="s">
        <v>491</v>
      </c>
      <c r="C191" s="23" t="s">
        <v>492</v>
      </c>
      <c r="D191" s="22" t="s">
        <v>57</v>
      </c>
      <c r="E191" s="24" t="n">
        <v>209000</v>
      </c>
      <c r="F191" s="24" t="n">
        <v>88000</v>
      </c>
      <c r="G191" s="25" t="n">
        <v>17.6666666666667</v>
      </c>
      <c r="H191" s="26" t="n">
        <v>85000</v>
      </c>
      <c r="I191" s="21"/>
    </row>
    <row r="192" customFormat="false" ht="27" hidden="false" customHeight="true" outlineLevel="0" collapsed="false">
      <c r="A192" s="22" t="s">
        <v>493</v>
      </c>
      <c r="B192" s="23" t="s">
        <v>494</v>
      </c>
      <c r="C192" s="23" t="s">
        <v>495</v>
      </c>
      <c r="D192" s="22" t="s">
        <v>57</v>
      </c>
      <c r="E192" s="24" t="n">
        <v>220000</v>
      </c>
      <c r="F192" s="24" t="n">
        <v>110000</v>
      </c>
      <c r="G192" s="25" t="n">
        <v>15.7777777777778</v>
      </c>
      <c r="H192" s="26" t="n">
        <v>80000</v>
      </c>
      <c r="I192" s="21"/>
    </row>
    <row r="193" customFormat="false" ht="27" hidden="false" customHeight="true" outlineLevel="0" collapsed="false">
      <c r="A193" s="22" t="s">
        <v>496</v>
      </c>
      <c r="B193" s="23" t="s">
        <v>497</v>
      </c>
      <c r="C193" s="23" t="s">
        <v>498</v>
      </c>
      <c r="D193" s="22" t="s">
        <v>57</v>
      </c>
      <c r="E193" s="24" t="n">
        <v>255000</v>
      </c>
      <c r="F193" s="24" t="n">
        <v>70000</v>
      </c>
      <c r="G193" s="25" t="n">
        <v>15.3333333333333</v>
      </c>
      <c r="H193" s="26" t="n">
        <v>70000</v>
      </c>
      <c r="I193" s="21"/>
    </row>
    <row r="194" customFormat="false" ht="27" hidden="false" customHeight="true" outlineLevel="0" collapsed="false">
      <c r="A194" s="22" t="s">
        <v>499</v>
      </c>
      <c r="B194" s="23" t="s">
        <v>500</v>
      </c>
      <c r="C194" s="23" t="s">
        <v>501</v>
      </c>
      <c r="D194" s="22" t="s">
        <v>20</v>
      </c>
      <c r="E194" s="24" t="n">
        <v>65000</v>
      </c>
      <c r="F194" s="24" t="n">
        <v>20000</v>
      </c>
      <c r="G194" s="25" t="n">
        <v>15.2222222222222</v>
      </c>
      <c r="H194" s="26" t="n">
        <v>20000</v>
      </c>
      <c r="I194" s="21"/>
    </row>
    <row r="195" customFormat="false" ht="27" hidden="false" customHeight="true" outlineLevel="0" collapsed="false">
      <c r="A195" s="22" t="s">
        <v>502</v>
      </c>
      <c r="B195" s="23" t="s">
        <v>503</v>
      </c>
      <c r="C195" s="23" t="s">
        <v>504</v>
      </c>
      <c r="D195" s="22" t="s">
        <v>57</v>
      </c>
      <c r="E195" s="24" t="n">
        <v>81360</v>
      </c>
      <c r="F195" s="24" t="n">
        <v>50000</v>
      </c>
      <c r="G195" s="25" t="n">
        <v>15.1111111111111</v>
      </c>
      <c r="H195" s="26" t="n">
        <v>40000</v>
      </c>
      <c r="I195" s="21"/>
    </row>
    <row r="196" customFormat="false" ht="27" hidden="false" customHeight="true" outlineLevel="0" collapsed="false">
      <c r="A196" s="22" t="s">
        <v>505</v>
      </c>
      <c r="B196" s="23" t="s">
        <v>500</v>
      </c>
      <c r="C196" s="23" t="s">
        <v>506</v>
      </c>
      <c r="D196" s="22" t="s">
        <v>20</v>
      </c>
      <c r="E196" s="24" t="n">
        <v>65000</v>
      </c>
      <c r="F196" s="24" t="n">
        <v>20000</v>
      </c>
      <c r="G196" s="25" t="n">
        <v>15</v>
      </c>
      <c r="H196" s="26" t="n">
        <v>20000</v>
      </c>
      <c r="I196" s="21"/>
    </row>
    <row r="197" customFormat="false" ht="27" hidden="false" customHeight="true" outlineLevel="0" collapsed="false">
      <c r="A197" s="22" t="s">
        <v>507</v>
      </c>
      <c r="B197" s="23" t="s">
        <v>500</v>
      </c>
      <c r="C197" s="23" t="s">
        <v>508</v>
      </c>
      <c r="D197" s="22" t="s">
        <v>20</v>
      </c>
      <c r="E197" s="24" t="n">
        <v>65000</v>
      </c>
      <c r="F197" s="24" t="n">
        <v>20000</v>
      </c>
      <c r="G197" s="25" t="n">
        <v>14.5555555555556</v>
      </c>
      <c r="H197" s="26"/>
      <c r="I197" s="21"/>
    </row>
    <row r="198" customFormat="false" ht="27" hidden="false" customHeight="true" outlineLevel="0" collapsed="false">
      <c r="A198" s="22" t="s">
        <v>509</v>
      </c>
      <c r="B198" s="23" t="s">
        <v>481</v>
      </c>
      <c r="C198" s="23" t="s">
        <v>510</v>
      </c>
      <c r="D198" s="22" t="s">
        <v>20</v>
      </c>
      <c r="E198" s="24" t="n">
        <v>122000</v>
      </c>
      <c r="F198" s="24" t="n">
        <v>70000</v>
      </c>
      <c r="G198" s="25" t="n">
        <v>14.125</v>
      </c>
      <c r="H198" s="26"/>
      <c r="I198" s="21"/>
    </row>
    <row r="199" customFormat="false" ht="27" hidden="false" customHeight="true" outlineLevel="0" collapsed="false">
      <c r="A199" s="22" t="s">
        <v>511</v>
      </c>
      <c r="B199" s="23" t="s">
        <v>394</v>
      </c>
      <c r="C199" s="23" t="s">
        <v>512</v>
      </c>
      <c r="D199" s="22" t="s">
        <v>16</v>
      </c>
      <c r="E199" s="24" t="n">
        <v>120000</v>
      </c>
      <c r="F199" s="24" t="n">
        <v>70000</v>
      </c>
      <c r="G199" s="25" t="n">
        <v>13.7777777777778</v>
      </c>
      <c r="H199" s="26"/>
      <c r="I199" s="21"/>
    </row>
    <row r="200" customFormat="false" ht="27" hidden="false" customHeight="true" outlineLevel="0" collapsed="false">
      <c r="A200" s="22" t="s">
        <v>513</v>
      </c>
      <c r="B200" s="23" t="s">
        <v>326</v>
      </c>
      <c r="C200" s="23" t="s">
        <v>514</v>
      </c>
      <c r="D200" s="22" t="s">
        <v>20</v>
      </c>
      <c r="E200" s="24" t="n">
        <v>360000</v>
      </c>
      <c r="F200" s="24" t="n">
        <v>240000</v>
      </c>
      <c r="G200" s="25" t="n">
        <v>9.88888888888889</v>
      </c>
      <c r="H200" s="26"/>
      <c r="I200" s="21"/>
    </row>
    <row r="201" customFormat="false" ht="27" hidden="false" customHeight="true" outlineLevel="0" collapsed="false">
      <c r="A201" s="22" t="s">
        <v>515</v>
      </c>
      <c r="B201" s="23" t="s">
        <v>167</v>
      </c>
      <c r="C201" s="23" t="s">
        <v>516</v>
      </c>
      <c r="D201" s="22" t="s">
        <v>57</v>
      </c>
      <c r="E201" s="24" t="n">
        <v>400000</v>
      </c>
      <c r="F201" s="24" t="n">
        <v>100000</v>
      </c>
      <c r="G201" s="25" t="n">
        <v>9.66666666666667</v>
      </c>
      <c r="H201" s="26"/>
      <c r="I201" s="21"/>
    </row>
    <row r="202" customFormat="false" ht="27" hidden="false" customHeight="true" outlineLevel="0" collapsed="false">
      <c r="A202" s="32" t="s">
        <v>517</v>
      </c>
      <c r="B202" s="33" t="s">
        <v>518</v>
      </c>
      <c r="C202" s="33" t="s">
        <v>519</v>
      </c>
      <c r="D202" s="32" t="s">
        <v>20</v>
      </c>
      <c r="E202" s="34" t="n">
        <v>342000</v>
      </c>
      <c r="F202" s="34" t="n">
        <v>189000</v>
      </c>
      <c r="G202" s="35" t="n">
        <v>7.77777777777778</v>
      </c>
      <c r="H202" s="36"/>
      <c r="I202" s="21"/>
    </row>
    <row r="203" customFormat="false" ht="18.75" hidden="false" customHeight="true" outlineLevel="0" collapsed="false">
      <c r="B203" s="37"/>
      <c r="C203" s="37"/>
      <c r="E203" s="53" t="n">
        <f aca="false">SUM(E190:E202)</f>
        <v>3725860</v>
      </c>
      <c r="F203" s="54" t="n">
        <f aca="false">SUM(F190:F202)</f>
        <v>1498000</v>
      </c>
      <c r="G203" s="40"/>
      <c r="H203" s="51" t="n">
        <f aca="false">SUM(H190:H202)</f>
        <v>615000</v>
      </c>
      <c r="I203" s="21"/>
    </row>
    <row r="204" customFormat="false" ht="35.1" hidden="false" customHeight="true" outlineLevel="0" collapsed="false">
      <c r="B204" s="56" t="s">
        <v>520</v>
      </c>
      <c r="C204" s="56"/>
      <c r="D204" s="56"/>
      <c r="G204" s="40"/>
      <c r="H204" s="21"/>
      <c r="I204" s="21"/>
    </row>
    <row r="205" customFormat="false" ht="39.75" hidden="false" customHeight="true" outlineLevel="0" collapsed="false">
      <c r="A205" s="17" t="s">
        <v>521</v>
      </c>
      <c r="B205" s="17" t="s">
        <v>448</v>
      </c>
      <c r="C205" s="17" t="s">
        <v>522</v>
      </c>
      <c r="D205" s="17" t="s">
        <v>16</v>
      </c>
      <c r="E205" s="72" t="n">
        <v>65000</v>
      </c>
      <c r="F205" s="72" t="n">
        <v>45000</v>
      </c>
      <c r="G205" s="66" t="n">
        <v>14.875</v>
      </c>
      <c r="H205" s="67" t="n">
        <v>20000</v>
      </c>
      <c r="I205" s="21"/>
    </row>
    <row r="206" customFormat="false" ht="27" hidden="false" customHeight="true" outlineLevel="0" collapsed="false">
      <c r="A206" s="33" t="s">
        <v>523</v>
      </c>
      <c r="B206" s="33" t="s">
        <v>28</v>
      </c>
      <c r="C206" s="33" t="s">
        <v>524</v>
      </c>
      <c r="D206" s="33" t="s">
        <v>16</v>
      </c>
      <c r="E206" s="73" t="n">
        <v>2163000</v>
      </c>
      <c r="F206" s="73" t="n">
        <v>1123000</v>
      </c>
      <c r="G206" s="70" t="n">
        <v>13.7777777777778</v>
      </c>
      <c r="H206" s="71" t="n">
        <v>600000</v>
      </c>
      <c r="I206" s="21"/>
    </row>
    <row r="207" customFormat="false" ht="18.75" hidden="false" customHeight="true" outlineLevel="0" collapsed="false">
      <c r="A207" s="37"/>
      <c r="B207" s="37"/>
      <c r="C207" s="37"/>
      <c r="D207" s="37"/>
      <c r="E207" s="74" t="n">
        <f aca="false">SUM(E205:E206)</f>
        <v>2228000</v>
      </c>
      <c r="F207" s="75" t="n">
        <f aca="false">SUM(F205:F206)</f>
        <v>1168000</v>
      </c>
      <c r="G207" s="40"/>
      <c r="H207" s="51" t="n">
        <f aca="false">SUM(H205:H206)</f>
        <v>620000</v>
      </c>
      <c r="I207" s="21"/>
    </row>
    <row r="208" customFormat="false" ht="35.1" hidden="false" customHeight="true" outlineLevel="0" collapsed="false">
      <c r="A208" s="37" t="s">
        <v>525</v>
      </c>
      <c r="B208" s="13" t="s">
        <v>526</v>
      </c>
      <c r="C208" s="37"/>
      <c r="D208" s="37"/>
      <c r="E208" s="76"/>
      <c r="F208" s="76"/>
      <c r="G208" s="40"/>
      <c r="H208" s="21"/>
      <c r="I208" s="21"/>
    </row>
    <row r="209" customFormat="false" ht="63.75" hidden="false" customHeight="true" outlineLevel="0" collapsed="false">
      <c r="A209" s="17" t="s">
        <v>527</v>
      </c>
      <c r="B209" s="17" t="s">
        <v>528</v>
      </c>
      <c r="C209" s="17" t="s">
        <v>529</v>
      </c>
      <c r="D209" s="17" t="s">
        <v>20</v>
      </c>
      <c r="E209" s="72" t="n">
        <v>29500</v>
      </c>
      <c r="F209" s="72" t="n">
        <v>19500</v>
      </c>
      <c r="G209" s="19" t="n">
        <v>15.7777777777778</v>
      </c>
      <c r="H209" s="20" t="n">
        <v>19000</v>
      </c>
      <c r="I209" s="21"/>
    </row>
    <row r="210" customFormat="false" ht="39.75" hidden="false" customHeight="true" outlineLevel="0" collapsed="false">
      <c r="A210" s="33" t="s">
        <v>530</v>
      </c>
      <c r="B210" s="33" t="s">
        <v>531</v>
      </c>
      <c r="C210" s="33" t="s">
        <v>532</v>
      </c>
      <c r="D210" s="33" t="s">
        <v>20</v>
      </c>
      <c r="E210" s="73" t="n">
        <v>62000</v>
      </c>
      <c r="F210" s="73" t="n">
        <v>42000</v>
      </c>
      <c r="G210" s="35" t="n">
        <v>15.1111111111111</v>
      </c>
      <c r="H210" s="36" t="n">
        <v>41000</v>
      </c>
      <c r="I210" s="21"/>
    </row>
    <row r="211" customFormat="false" ht="19.5" hidden="false" customHeight="true" outlineLevel="0" collapsed="false">
      <c r="E211" s="53" t="n">
        <f aca="false">SUM(E209:E210)</f>
        <v>91500</v>
      </c>
      <c r="F211" s="54" t="n">
        <f aca="false">SUM(F209:F210)</f>
        <v>61500</v>
      </c>
      <c r="H211" s="51" t="n">
        <f aca="false">SUM(H209:H210)</f>
        <v>60000</v>
      </c>
      <c r="I211" s="21"/>
    </row>
    <row r="212" customFormat="false" ht="25.5" hidden="false" customHeight="true" outlineLevel="0" collapsed="false">
      <c r="H212" s="21"/>
      <c r="I212" s="51" t="n">
        <f aca="false">SUM(I61:I69)+SUM(I121:I122)</f>
        <v>27800000</v>
      </c>
    </row>
    <row r="213" customFormat="false" ht="20.25" hidden="false" customHeight="true" outlineLevel="0" collapsed="false">
      <c r="E213" s="53" t="n">
        <f aca="false">SUM(E211+E207+E203+E188+E179+E172+E166+E135+E119+E113+E89+E61)</f>
        <v>282483584</v>
      </c>
      <c r="F213" s="54" t="n">
        <f aca="false">SUM(F211+F207+F203+F188+F179+F172+F166+F135+F119+F113+F89+F61)</f>
        <v>74771020</v>
      </c>
      <c r="H213" s="51" t="n">
        <f aca="false">SUM(H70+H89+H113+H123+H135+H166+H172+H179+H188+H203+H207+H211)</f>
        <v>13400000</v>
      </c>
      <c r="I213" s="21"/>
    </row>
    <row r="214" customFormat="false" ht="35.1" hidden="false" customHeight="true" outlineLevel="0" collapsed="false">
      <c r="G214" s="77" t="s">
        <v>533</v>
      </c>
      <c r="H214" s="51" t="n">
        <f aca="false">13400000-H213</f>
        <v>0</v>
      </c>
      <c r="I214" s="21"/>
    </row>
  </sheetData>
  <mergeCells count="7">
    <mergeCell ref="B71:F71"/>
    <mergeCell ref="B90:E90"/>
    <mergeCell ref="B114:D114"/>
    <mergeCell ref="B124:D124"/>
    <mergeCell ref="B168:F168"/>
    <mergeCell ref="B174:F174"/>
    <mergeCell ref="B204:D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7" activeCellId="0" sqref="P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34.56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5" min="5" style="0" width="4.14"/>
    <col collapsed="false" customWidth="true" hidden="false" outlineLevel="0" max="6" min="6" style="0" width="3.85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9" min="9" style="0" width="3.7"/>
    <col collapsed="false" customWidth="true" hidden="false" outlineLevel="0" max="10" min="10" style="0" width="3.85"/>
    <col collapsed="false" customWidth="true" hidden="false" outlineLevel="0" max="11" min="11" style="0" width="3.7"/>
    <col collapsed="false" customWidth="true" hidden="false" outlineLevel="0" max="12" min="12" style="0" width="3.28"/>
    <col collapsed="false" customWidth="true" hidden="false" outlineLevel="0" max="13" min="13" style="0" width="3.42"/>
    <col collapsed="false" customWidth="true" hidden="false" outlineLevel="0" max="14" min="14" style="0" width="7.7"/>
  </cols>
  <sheetData>
    <row r="1" customFormat="false" ht="24.75" hidden="false" customHeight="true" outlineLevel="0" collapsed="false">
      <c r="A1" s="78" t="s">
        <v>2</v>
      </c>
      <c r="B1" s="79" t="s">
        <v>3</v>
      </c>
      <c r="C1" s="79" t="s">
        <v>4</v>
      </c>
      <c r="D1" s="80" t="s">
        <v>5</v>
      </c>
      <c r="E1" s="81" t="s">
        <v>534</v>
      </c>
      <c r="F1" s="81"/>
      <c r="G1" s="81"/>
      <c r="H1" s="81"/>
      <c r="I1" s="81"/>
      <c r="J1" s="81"/>
      <c r="K1" s="81"/>
      <c r="L1" s="81"/>
      <c r="M1" s="81"/>
      <c r="N1" s="82" t="s">
        <v>6</v>
      </c>
    </row>
    <row r="2" customFormat="false" ht="12.75" hidden="false" customHeight="false" outlineLevel="0" collapsed="false">
      <c r="A2" s="83" t="s">
        <v>8</v>
      </c>
      <c r="B2" s="84"/>
      <c r="C2" s="84"/>
      <c r="D2" s="85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25.5" hidden="false" customHeight="false" outlineLevel="0" collapsed="false">
      <c r="A3" s="86" t="s">
        <v>10</v>
      </c>
      <c r="B3" s="86" t="s">
        <v>11</v>
      </c>
      <c r="C3" s="87" t="n">
        <v>4784000</v>
      </c>
      <c r="D3" s="87" t="n">
        <v>1590000</v>
      </c>
      <c r="E3" s="88" t="n">
        <v>20</v>
      </c>
      <c r="F3" s="88" t="n">
        <v>20</v>
      </c>
      <c r="G3" s="88" t="n">
        <v>20</v>
      </c>
      <c r="H3" s="88" t="n">
        <v>20</v>
      </c>
      <c r="I3" s="88" t="n">
        <v>20</v>
      </c>
      <c r="J3" s="88" t="n">
        <v>19</v>
      </c>
      <c r="K3" s="88" t="n">
        <v>18</v>
      </c>
      <c r="L3" s="88" t="n">
        <v>18</v>
      </c>
      <c r="M3" s="88" t="n">
        <v>16</v>
      </c>
      <c r="N3" s="89" t="n">
        <f aca="false">AVERAGE(E3:M3)</f>
        <v>19</v>
      </c>
    </row>
    <row r="4" customFormat="false" ht="12.75" hidden="false" customHeight="false" outlineLevel="0" collapsed="false">
      <c r="A4" s="90" t="s">
        <v>14</v>
      </c>
      <c r="B4" s="90" t="s">
        <v>15</v>
      </c>
      <c r="C4" s="91" t="n">
        <v>2900000</v>
      </c>
      <c r="D4" s="91" t="n">
        <v>700000</v>
      </c>
      <c r="E4" s="92" t="n">
        <v>20</v>
      </c>
      <c r="F4" s="92" t="n">
        <v>20</v>
      </c>
      <c r="G4" s="92" t="n">
        <v>20</v>
      </c>
      <c r="H4" s="92" t="n">
        <v>20</v>
      </c>
      <c r="I4" s="92" t="n">
        <v>20</v>
      </c>
      <c r="J4" s="92" t="n">
        <v>19</v>
      </c>
      <c r="K4" s="92" t="n">
        <v>19</v>
      </c>
      <c r="L4" s="92" t="n">
        <v>17</v>
      </c>
      <c r="M4" s="92" t="n">
        <v>14</v>
      </c>
      <c r="N4" s="93" t="n">
        <f aca="false">AVERAGE(E4:M4)</f>
        <v>18.7777777777778</v>
      </c>
    </row>
    <row r="5" customFormat="false" ht="25.5" hidden="false" customHeight="false" outlineLevel="0" collapsed="false">
      <c r="A5" s="90" t="s">
        <v>18</v>
      </c>
      <c r="B5" s="90" t="s">
        <v>19</v>
      </c>
      <c r="C5" s="91" t="n">
        <v>927000</v>
      </c>
      <c r="D5" s="91" t="n">
        <v>455000</v>
      </c>
      <c r="E5" s="92" t="n">
        <v>20</v>
      </c>
      <c r="F5" s="92" t="n">
        <v>20</v>
      </c>
      <c r="G5" s="92" t="n">
        <v>20</v>
      </c>
      <c r="H5" s="92" t="n">
        <v>19</v>
      </c>
      <c r="I5" s="92" t="n">
        <v>18</v>
      </c>
      <c r="J5" s="92" t="n">
        <v>17</v>
      </c>
      <c r="K5" s="92" t="n">
        <v>16</v>
      </c>
      <c r="L5" s="92" t="n">
        <v>16</v>
      </c>
      <c r="M5" s="92" t="n">
        <v>13</v>
      </c>
      <c r="N5" s="93" t="n">
        <f aca="false">AVERAGE(E5:M5)</f>
        <v>17.6666666666667</v>
      </c>
    </row>
    <row r="6" customFormat="false" ht="25.5" hidden="false" customHeight="false" outlineLevel="0" collapsed="false">
      <c r="A6" s="90" t="s">
        <v>18</v>
      </c>
      <c r="B6" s="90" t="s">
        <v>22</v>
      </c>
      <c r="C6" s="91" t="n">
        <v>1387000</v>
      </c>
      <c r="D6" s="91" t="n">
        <v>490000</v>
      </c>
      <c r="E6" s="92" t="n">
        <v>20</v>
      </c>
      <c r="F6" s="92" t="n">
        <v>20</v>
      </c>
      <c r="G6" s="92" t="n">
        <v>19</v>
      </c>
      <c r="H6" s="92" t="n">
        <v>18</v>
      </c>
      <c r="I6" s="92" t="n">
        <v>18</v>
      </c>
      <c r="J6" s="92" t="n">
        <v>17</v>
      </c>
      <c r="K6" s="92" t="n">
        <v>16</v>
      </c>
      <c r="L6" s="92" t="n">
        <v>16</v>
      </c>
      <c r="M6" s="92" t="n">
        <v>14</v>
      </c>
      <c r="N6" s="93" t="n">
        <f aca="false">AVERAGE(E6:M6)</f>
        <v>17.5555555555556</v>
      </c>
    </row>
    <row r="7" customFormat="false" ht="12.75" hidden="false" customHeight="false" outlineLevel="0" collapsed="false">
      <c r="A7" s="90" t="s">
        <v>24</v>
      </c>
      <c r="B7" s="90" t="s">
        <v>25</v>
      </c>
      <c r="C7" s="91" t="n">
        <v>1000000</v>
      </c>
      <c r="D7" s="91" t="n">
        <v>350000</v>
      </c>
      <c r="E7" s="92" t="n">
        <v>20</v>
      </c>
      <c r="F7" s="92" t="n">
        <v>20</v>
      </c>
      <c r="G7" s="92" t="n">
        <v>18</v>
      </c>
      <c r="H7" s="92" t="n">
        <v>18</v>
      </c>
      <c r="I7" s="92" t="n">
        <v>17</v>
      </c>
      <c r="J7" s="92" t="n">
        <v>17</v>
      </c>
      <c r="K7" s="92" t="n">
        <v>17</v>
      </c>
      <c r="L7" s="92" t="n">
        <v>15</v>
      </c>
      <c r="M7" s="92" t="n">
        <v>15</v>
      </c>
      <c r="N7" s="93" t="n">
        <f aca="false">AVERAGE(E7:M7)</f>
        <v>17.4444444444444</v>
      </c>
    </row>
    <row r="8" customFormat="false" ht="25.5" hidden="false" customHeight="false" outlineLevel="0" collapsed="false">
      <c r="A8" s="90" t="s">
        <v>28</v>
      </c>
      <c r="B8" s="90" t="s">
        <v>29</v>
      </c>
      <c r="C8" s="91" t="n">
        <v>1230000</v>
      </c>
      <c r="D8" s="91" t="n">
        <v>530000</v>
      </c>
      <c r="E8" s="92" t="n">
        <v>20</v>
      </c>
      <c r="F8" s="92" t="n">
        <v>18</v>
      </c>
      <c r="G8" s="92" t="n">
        <v>18</v>
      </c>
      <c r="H8" s="92" t="n">
        <v>17</v>
      </c>
      <c r="I8" s="92" t="n">
        <v>17</v>
      </c>
      <c r="J8" s="92" t="n">
        <v>17</v>
      </c>
      <c r="K8" s="92" t="n">
        <v>16</v>
      </c>
      <c r="L8" s="92" t="n">
        <v>14</v>
      </c>
      <c r="M8" s="92" t="n">
        <v>14</v>
      </c>
      <c r="N8" s="93" t="n">
        <f aca="false">AVERAGE(E8:M8)</f>
        <v>16.7777777777778</v>
      </c>
    </row>
    <row r="9" customFormat="false" ht="12.75" hidden="false" customHeight="false" outlineLevel="0" collapsed="false">
      <c r="A9" s="90" t="s">
        <v>31</v>
      </c>
      <c r="B9" s="90" t="s">
        <v>32</v>
      </c>
      <c r="C9" s="91" t="n">
        <v>1330000</v>
      </c>
      <c r="D9" s="91" t="n">
        <v>300000</v>
      </c>
      <c r="E9" s="92" t="n">
        <v>20</v>
      </c>
      <c r="F9" s="92" t="n">
        <v>20</v>
      </c>
      <c r="G9" s="92" t="n">
        <v>16</v>
      </c>
      <c r="H9" s="92" t="n">
        <v>16</v>
      </c>
      <c r="I9" s="92" t="n">
        <v>16</v>
      </c>
      <c r="J9" s="92" t="n">
        <v>16</v>
      </c>
      <c r="K9" s="92" t="n">
        <v>16</v>
      </c>
      <c r="L9" s="92" t="n">
        <v>14</v>
      </c>
      <c r="M9" s="92"/>
      <c r="N9" s="93" t="n">
        <f aca="false">AVERAGE(E9:M9)</f>
        <v>16.75</v>
      </c>
    </row>
    <row r="10" customFormat="false" ht="25.5" hidden="false" customHeight="false" outlineLevel="0" collapsed="false">
      <c r="A10" s="90" t="s">
        <v>34</v>
      </c>
      <c r="B10" s="90" t="s">
        <v>35</v>
      </c>
      <c r="C10" s="91" t="n">
        <v>1280000</v>
      </c>
      <c r="D10" s="91" t="n">
        <v>500000</v>
      </c>
      <c r="E10" s="92" t="n">
        <v>20</v>
      </c>
      <c r="F10" s="92" t="n">
        <v>19</v>
      </c>
      <c r="G10" s="92" t="n">
        <v>18</v>
      </c>
      <c r="H10" s="92" t="n">
        <v>17</v>
      </c>
      <c r="I10" s="92" t="n">
        <v>17</v>
      </c>
      <c r="J10" s="92" t="n">
        <v>16</v>
      </c>
      <c r="K10" s="92" t="n">
        <v>16</v>
      </c>
      <c r="L10" s="92" t="n">
        <v>14</v>
      </c>
      <c r="M10" s="92" t="n">
        <v>12</v>
      </c>
      <c r="N10" s="93" t="n">
        <f aca="false">AVERAGE(E10:M10)</f>
        <v>16.5555555555556</v>
      </c>
    </row>
    <row r="11" customFormat="false" ht="12.75" hidden="false" customHeight="false" outlineLevel="0" collapsed="false">
      <c r="A11" s="90" t="s">
        <v>37</v>
      </c>
      <c r="B11" s="90" t="s">
        <v>38</v>
      </c>
      <c r="C11" s="91" t="n">
        <v>576650</v>
      </c>
      <c r="D11" s="91" t="n">
        <v>278450</v>
      </c>
      <c r="E11" s="92" t="n">
        <v>20</v>
      </c>
      <c r="F11" s="92" t="n">
        <v>18</v>
      </c>
      <c r="G11" s="92" t="n">
        <v>18</v>
      </c>
      <c r="H11" s="92" t="n">
        <v>18</v>
      </c>
      <c r="I11" s="92" t="n">
        <v>17</v>
      </c>
      <c r="J11" s="92" t="n">
        <v>17</v>
      </c>
      <c r="K11" s="92" t="n">
        <v>17</v>
      </c>
      <c r="L11" s="92" t="n">
        <v>15</v>
      </c>
      <c r="M11" s="92" t="n">
        <v>9</v>
      </c>
      <c r="N11" s="93" t="n">
        <f aca="false">AVERAGE(E11:M11)</f>
        <v>16.5555555555556</v>
      </c>
    </row>
    <row r="12" customFormat="false" ht="25.5" hidden="false" customHeight="false" outlineLevel="0" collapsed="false">
      <c r="A12" s="90" t="s">
        <v>41</v>
      </c>
      <c r="B12" s="90" t="s">
        <v>42</v>
      </c>
      <c r="C12" s="91" t="n">
        <v>1281000</v>
      </c>
      <c r="D12" s="91" t="n">
        <v>780000</v>
      </c>
      <c r="E12" s="92" t="n">
        <v>18</v>
      </c>
      <c r="F12" s="92" t="n">
        <v>18</v>
      </c>
      <c r="G12" s="92" t="n">
        <v>18</v>
      </c>
      <c r="H12" s="94" t="n">
        <v>17</v>
      </c>
      <c r="I12" s="92" t="n">
        <v>17</v>
      </c>
      <c r="J12" s="92" t="n">
        <v>16</v>
      </c>
      <c r="K12" s="94" t="n">
        <v>15</v>
      </c>
      <c r="L12" s="92" t="n">
        <v>14</v>
      </c>
      <c r="M12" s="92" t="n">
        <v>12</v>
      </c>
      <c r="N12" s="93" t="n">
        <f aca="false">AVERAGE(E12:M12)</f>
        <v>16.1111111111111</v>
      </c>
    </row>
    <row r="13" customFormat="false" ht="25.5" hidden="false" customHeight="false" outlineLevel="0" collapsed="false">
      <c r="A13" s="90" t="s">
        <v>24</v>
      </c>
      <c r="B13" s="90" t="s">
        <v>44</v>
      </c>
      <c r="C13" s="91" t="n">
        <v>2660000</v>
      </c>
      <c r="D13" s="91" t="n">
        <v>300000</v>
      </c>
      <c r="E13" s="92" t="n">
        <v>20</v>
      </c>
      <c r="F13" s="92" t="n">
        <v>18</v>
      </c>
      <c r="G13" s="92" t="n">
        <v>18</v>
      </c>
      <c r="H13" s="92" t="n">
        <v>17</v>
      </c>
      <c r="I13" s="92" t="n">
        <v>17</v>
      </c>
      <c r="J13" s="92" t="n">
        <v>14</v>
      </c>
      <c r="K13" s="92" t="n">
        <v>14</v>
      </c>
      <c r="L13" s="92" t="n">
        <v>13</v>
      </c>
      <c r="M13" s="92" t="n">
        <v>12</v>
      </c>
      <c r="N13" s="93" t="n">
        <f aca="false">AVERAGE(E13:M13)</f>
        <v>15.8888888888889</v>
      </c>
    </row>
    <row r="14" customFormat="false" ht="12.75" hidden="false" customHeight="false" outlineLevel="0" collapsed="false">
      <c r="A14" s="90" t="s">
        <v>46</v>
      </c>
      <c r="B14" s="90" t="s">
        <v>47</v>
      </c>
      <c r="C14" s="91" t="n">
        <v>405000</v>
      </c>
      <c r="D14" s="91" t="n">
        <v>150000</v>
      </c>
      <c r="E14" s="92" t="n">
        <v>20</v>
      </c>
      <c r="F14" s="92" t="n">
        <v>18</v>
      </c>
      <c r="G14" s="92" t="n">
        <v>18</v>
      </c>
      <c r="H14" s="92" t="n">
        <v>17</v>
      </c>
      <c r="I14" s="92" t="n">
        <v>15</v>
      </c>
      <c r="J14" s="92" t="n">
        <v>15</v>
      </c>
      <c r="K14" s="92" t="n">
        <v>13</v>
      </c>
      <c r="L14" s="92" t="n">
        <v>8</v>
      </c>
      <c r="M14" s="92"/>
      <c r="N14" s="93" t="n">
        <f aca="false">AVERAGE(E14:M14)</f>
        <v>15.5</v>
      </c>
    </row>
    <row r="15" customFormat="false" ht="12.75" hidden="false" customHeight="false" outlineLevel="0" collapsed="false">
      <c r="A15" s="90" t="s">
        <v>49</v>
      </c>
      <c r="B15" s="90" t="s">
        <v>50</v>
      </c>
      <c r="C15" s="91" t="n">
        <v>340000</v>
      </c>
      <c r="D15" s="91" t="n">
        <v>160000</v>
      </c>
      <c r="E15" s="92" t="n">
        <v>18</v>
      </c>
      <c r="F15" s="92" t="n">
        <v>18</v>
      </c>
      <c r="G15" s="92" t="n">
        <v>18</v>
      </c>
      <c r="H15" s="92" t="n">
        <v>17</v>
      </c>
      <c r="I15" s="92" t="n">
        <v>16</v>
      </c>
      <c r="J15" s="92" t="n">
        <v>16</v>
      </c>
      <c r="K15" s="92" t="n">
        <v>15</v>
      </c>
      <c r="L15" s="92" t="n">
        <v>11</v>
      </c>
      <c r="M15" s="92" t="n">
        <v>9</v>
      </c>
      <c r="N15" s="93" t="n">
        <f aca="false">AVERAGE(E15:M15)</f>
        <v>15.3333333333333</v>
      </c>
    </row>
    <row r="16" customFormat="false" ht="25.5" hidden="false" customHeight="false" outlineLevel="0" collapsed="false">
      <c r="A16" s="90" t="s">
        <v>52</v>
      </c>
      <c r="B16" s="90" t="s">
        <v>53</v>
      </c>
      <c r="C16" s="91" t="n">
        <v>2500000</v>
      </c>
      <c r="D16" s="91" t="n">
        <v>500000</v>
      </c>
      <c r="E16" s="92" t="n">
        <v>18</v>
      </c>
      <c r="F16" s="92" t="n">
        <v>17</v>
      </c>
      <c r="G16" s="92" t="n">
        <v>16</v>
      </c>
      <c r="H16" s="92" t="n">
        <v>16</v>
      </c>
      <c r="I16" s="92" t="n">
        <v>15</v>
      </c>
      <c r="J16" s="92" t="n">
        <v>15</v>
      </c>
      <c r="K16" s="92" t="n">
        <v>14</v>
      </c>
      <c r="L16" s="92" t="n">
        <v>14</v>
      </c>
      <c r="M16" s="92" t="n">
        <v>12</v>
      </c>
      <c r="N16" s="93" t="n">
        <f aca="false">AVERAGE(E16:M16)</f>
        <v>15.2222222222222</v>
      </c>
    </row>
    <row r="17" customFormat="false" ht="12.75" hidden="false" customHeight="false" outlineLevel="0" collapsed="false">
      <c r="A17" s="90" t="s">
        <v>55</v>
      </c>
      <c r="B17" s="90" t="s">
        <v>56</v>
      </c>
      <c r="C17" s="91" t="n">
        <v>3395443</v>
      </c>
      <c r="D17" s="91" t="n">
        <v>450000</v>
      </c>
      <c r="E17" s="92" t="n">
        <v>18</v>
      </c>
      <c r="F17" s="92" t="n">
        <v>18</v>
      </c>
      <c r="G17" s="92" t="n">
        <v>17</v>
      </c>
      <c r="H17" s="92" t="n">
        <v>16</v>
      </c>
      <c r="I17" s="92" t="n">
        <v>16</v>
      </c>
      <c r="J17" s="92" t="n">
        <v>15</v>
      </c>
      <c r="K17" s="92" t="n">
        <v>15</v>
      </c>
      <c r="L17" s="92" t="n">
        <v>12</v>
      </c>
      <c r="M17" s="92" t="n">
        <v>9</v>
      </c>
      <c r="N17" s="93" t="n">
        <f aca="false">AVERAGE(E17:M17)</f>
        <v>15.1111111111111</v>
      </c>
    </row>
    <row r="18" customFormat="false" ht="12.75" hidden="false" customHeight="false" outlineLevel="0" collapsed="false">
      <c r="A18" s="90" t="s">
        <v>59</v>
      </c>
      <c r="B18" s="90" t="s">
        <v>60</v>
      </c>
      <c r="C18" s="91" t="n">
        <v>510000</v>
      </c>
      <c r="D18" s="91" t="n">
        <v>175000</v>
      </c>
      <c r="E18" s="92" t="n">
        <v>18</v>
      </c>
      <c r="F18" s="92" t="n">
        <v>17</v>
      </c>
      <c r="G18" s="92" t="n">
        <v>17</v>
      </c>
      <c r="H18" s="92" t="n">
        <v>17</v>
      </c>
      <c r="I18" s="92" t="n">
        <v>16</v>
      </c>
      <c r="J18" s="92" t="n">
        <v>15</v>
      </c>
      <c r="K18" s="92" t="n">
        <v>13</v>
      </c>
      <c r="L18" s="92" t="n">
        <v>13</v>
      </c>
      <c r="M18" s="92" t="n">
        <v>10</v>
      </c>
      <c r="N18" s="93" t="n">
        <f aca="false">AVERAGE(E18:M18)</f>
        <v>15.1111111111111</v>
      </c>
    </row>
    <row r="19" customFormat="false" ht="25.5" hidden="false" customHeight="false" outlineLevel="0" collapsed="false">
      <c r="A19" s="90" t="s">
        <v>62</v>
      </c>
      <c r="B19" s="90" t="s">
        <v>63</v>
      </c>
      <c r="C19" s="91" t="n">
        <v>1249471</v>
      </c>
      <c r="D19" s="91" t="n">
        <v>250000</v>
      </c>
      <c r="E19" s="92" t="n">
        <v>18</v>
      </c>
      <c r="F19" s="92" t="n">
        <v>17</v>
      </c>
      <c r="G19" s="92" t="n">
        <v>17</v>
      </c>
      <c r="H19" s="92" t="n">
        <v>16</v>
      </c>
      <c r="I19" s="92" t="n">
        <v>15</v>
      </c>
      <c r="J19" s="92" t="n">
        <v>14</v>
      </c>
      <c r="K19" s="92" t="n">
        <v>14</v>
      </c>
      <c r="L19" s="92" t="n">
        <v>14</v>
      </c>
      <c r="M19" s="92" t="n">
        <v>10</v>
      </c>
      <c r="N19" s="93" t="n">
        <f aca="false">AVERAGE(E19:M19)</f>
        <v>15</v>
      </c>
    </row>
    <row r="20" customFormat="false" ht="25.5" hidden="false" customHeight="false" outlineLevel="0" collapsed="false">
      <c r="A20" s="90" t="s">
        <v>65</v>
      </c>
      <c r="B20" s="90" t="s">
        <v>66</v>
      </c>
      <c r="C20" s="91" t="n">
        <v>1620000</v>
      </c>
      <c r="D20" s="91" t="n">
        <v>320000</v>
      </c>
      <c r="E20" s="92" t="n">
        <v>20</v>
      </c>
      <c r="F20" s="92" t="n">
        <v>17</v>
      </c>
      <c r="G20" s="92" t="n">
        <v>16</v>
      </c>
      <c r="H20" s="92" t="n">
        <v>15</v>
      </c>
      <c r="I20" s="92" t="n">
        <v>15</v>
      </c>
      <c r="J20" s="92" t="n">
        <v>14</v>
      </c>
      <c r="K20" s="92" t="n">
        <v>13</v>
      </c>
      <c r="L20" s="92" t="n">
        <v>13</v>
      </c>
      <c r="M20" s="92" t="n">
        <v>12</v>
      </c>
      <c r="N20" s="93" t="n">
        <f aca="false">AVERAGE(E20:M20)</f>
        <v>15</v>
      </c>
    </row>
    <row r="21" customFormat="false" ht="12.75" hidden="false" customHeight="false" outlineLevel="0" collapsed="false">
      <c r="A21" s="90" t="s">
        <v>68</v>
      </c>
      <c r="B21" s="90" t="s">
        <v>69</v>
      </c>
      <c r="C21" s="91" t="n">
        <v>541420</v>
      </c>
      <c r="D21" s="91" t="n">
        <v>180000</v>
      </c>
      <c r="E21" s="92" t="n">
        <v>18</v>
      </c>
      <c r="F21" s="92" t="n">
        <v>17</v>
      </c>
      <c r="G21" s="92" t="n">
        <v>17</v>
      </c>
      <c r="H21" s="92" t="n">
        <v>16</v>
      </c>
      <c r="I21" s="92" t="n">
        <v>15</v>
      </c>
      <c r="J21" s="92" t="n">
        <v>15</v>
      </c>
      <c r="K21" s="92" t="n">
        <v>13</v>
      </c>
      <c r="L21" s="92" t="n">
        <v>10</v>
      </c>
      <c r="M21" s="92" t="n">
        <v>10</v>
      </c>
      <c r="N21" s="93" t="n">
        <f aca="false">AVERAGE(E21:M21)</f>
        <v>14.5555555555556</v>
      </c>
    </row>
    <row r="22" customFormat="false" ht="12.75" hidden="false" customHeight="false" outlineLevel="0" collapsed="false">
      <c r="A22" s="90" t="s">
        <v>71</v>
      </c>
      <c r="B22" s="90" t="s">
        <v>72</v>
      </c>
      <c r="C22" s="91" t="n">
        <v>7978000</v>
      </c>
      <c r="D22" s="91" t="n">
        <v>1200000</v>
      </c>
      <c r="E22" s="92" t="n">
        <v>18</v>
      </c>
      <c r="F22" s="92" t="n">
        <v>17</v>
      </c>
      <c r="G22" s="92" t="n">
        <v>16</v>
      </c>
      <c r="H22" s="92" t="n">
        <v>15</v>
      </c>
      <c r="I22" s="92" t="n">
        <v>14</v>
      </c>
      <c r="J22" s="92" t="n">
        <v>12</v>
      </c>
      <c r="K22" s="92" t="n">
        <v>11</v>
      </c>
      <c r="L22" s="92" t="n">
        <v>10</v>
      </c>
      <c r="M22" s="92"/>
      <c r="N22" s="93" t="n">
        <f aca="false">AVERAGE(E22:M22)</f>
        <v>14.125</v>
      </c>
    </row>
    <row r="23" customFormat="false" ht="12.75" hidden="false" customHeight="false" outlineLevel="0" collapsed="false">
      <c r="A23" s="90" t="s">
        <v>75</v>
      </c>
      <c r="B23" s="90" t="s">
        <v>76</v>
      </c>
      <c r="C23" s="91" t="n">
        <v>780000</v>
      </c>
      <c r="D23" s="91" t="n">
        <v>350000</v>
      </c>
      <c r="E23" s="92" t="n">
        <v>20</v>
      </c>
      <c r="F23" s="92" t="n">
        <v>16</v>
      </c>
      <c r="G23" s="92" t="n">
        <v>16</v>
      </c>
      <c r="H23" s="92" t="n">
        <v>14</v>
      </c>
      <c r="I23" s="92" t="n">
        <v>12</v>
      </c>
      <c r="J23" s="92" t="n">
        <v>12</v>
      </c>
      <c r="K23" s="92" t="n">
        <v>12</v>
      </c>
      <c r="L23" s="92" t="n">
        <v>11</v>
      </c>
      <c r="M23" s="92" t="n">
        <v>10</v>
      </c>
      <c r="N23" s="93" t="n">
        <f aca="false">AVERAGE(E23:M23)</f>
        <v>13.6666666666667</v>
      </c>
    </row>
    <row r="24" customFormat="false" ht="12.75" hidden="false" customHeight="false" outlineLevel="0" collapsed="false">
      <c r="A24" s="90" t="s">
        <v>78</v>
      </c>
      <c r="B24" s="90" t="s">
        <v>79</v>
      </c>
      <c r="C24" s="91" t="n">
        <v>594000</v>
      </c>
      <c r="D24" s="91" t="n">
        <v>280000</v>
      </c>
      <c r="E24" s="92" t="n">
        <v>16</v>
      </c>
      <c r="F24" s="92" t="n">
        <v>16</v>
      </c>
      <c r="G24" s="92" t="n">
        <v>14</v>
      </c>
      <c r="H24" s="92" t="n">
        <v>14</v>
      </c>
      <c r="I24" s="92" t="n">
        <v>14</v>
      </c>
      <c r="J24" s="92" t="n">
        <v>13</v>
      </c>
      <c r="K24" s="92" t="n">
        <v>11</v>
      </c>
      <c r="L24" s="92" t="n">
        <v>9</v>
      </c>
      <c r="M24" s="92" t="n">
        <v>9</v>
      </c>
      <c r="N24" s="93" t="n">
        <f aca="false">AVERAGE(E24:M24)</f>
        <v>12.8888888888889</v>
      </c>
    </row>
    <row r="25" customFormat="false" ht="12.75" hidden="false" customHeight="false" outlineLevel="0" collapsed="false">
      <c r="A25" s="90" t="s">
        <v>81</v>
      </c>
      <c r="B25" s="90" t="s">
        <v>82</v>
      </c>
      <c r="C25" s="91" t="n">
        <v>4700000</v>
      </c>
      <c r="D25" s="91" t="n">
        <v>750000</v>
      </c>
      <c r="E25" s="92" t="n">
        <v>17</v>
      </c>
      <c r="F25" s="92" t="n">
        <v>15</v>
      </c>
      <c r="G25" s="92" t="n">
        <v>15</v>
      </c>
      <c r="H25" s="92" t="n">
        <v>13</v>
      </c>
      <c r="I25" s="92" t="n">
        <v>12</v>
      </c>
      <c r="J25" s="92" t="n">
        <v>12</v>
      </c>
      <c r="K25" s="92" t="n">
        <v>12</v>
      </c>
      <c r="L25" s="92" t="n">
        <v>10</v>
      </c>
      <c r="M25" s="92" t="n">
        <v>8</v>
      </c>
      <c r="N25" s="93" t="n">
        <f aca="false">AVERAGE(E25:M25)</f>
        <v>12.6666666666667</v>
      </c>
    </row>
    <row r="26" customFormat="false" ht="25.5" hidden="false" customHeight="false" outlineLevel="0" collapsed="false">
      <c r="A26" s="90" t="s">
        <v>84</v>
      </c>
      <c r="B26" s="90" t="s">
        <v>85</v>
      </c>
      <c r="C26" s="91" t="n">
        <v>3500000</v>
      </c>
      <c r="D26" s="91" t="n">
        <v>1500000</v>
      </c>
      <c r="E26" s="92" t="n">
        <v>20</v>
      </c>
      <c r="F26" s="92" t="n">
        <v>13</v>
      </c>
      <c r="G26" s="92" t="n">
        <v>12</v>
      </c>
      <c r="H26" s="92" t="n">
        <v>11</v>
      </c>
      <c r="I26" s="92" t="n">
        <v>10</v>
      </c>
      <c r="J26" s="92" t="n">
        <v>9</v>
      </c>
      <c r="K26" s="92" t="n">
        <v>10</v>
      </c>
      <c r="L26" s="92" t="n">
        <v>15</v>
      </c>
      <c r="M26" s="92"/>
      <c r="N26" s="93" t="n">
        <f aca="false">AVERAGE(E26:M26)</f>
        <v>12.5</v>
      </c>
    </row>
    <row r="27" customFormat="false" ht="12.75" hidden="false" customHeight="false" outlineLevel="0" collapsed="false">
      <c r="A27" s="90" t="s">
        <v>87</v>
      </c>
      <c r="B27" s="90" t="s">
        <v>88</v>
      </c>
      <c r="C27" s="91" t="n">
        <v>2023000</v>
      </c>
      <c r="D27" s="91" t="n">
        <v>400000</v>
      </c>
      <c r="E27" s="92" t="n">
        <v>17</v>
      </c>
      <c r="F27" s="92" t="n">
        <v>16</v>
      </c>
      <c r="G27" s="92" t="n">
        <v>15</v>
      </c>
      <c r="H27" s="92" t="n">
        <v>14</v>
      </c>
      <c r="I27" s="92" t="n">
        <v>12</v>
      </c>
      <c r="J27" s="92" t="n">
        <v>10</v>
      </c>
      <c r="K27" s="92" t="n">
        <v>10</v>
      </c>
      <c r="L27" s="92" t="n">
        <v>10</v>
      </c>
      <c r="M27" s="92" t="n">
        <v>8</v>
      </c>
      <c r="N27" s="93" t="n">
        <f aca="false">AVERAGE(E27:M27)</f>
        <v>12.4444444444444</v>
      </c>
    </row>
    <row r="28" customFormat="false" ht="25.5" hidden="false" customHeight="false" outlineLevel="0" collapsed="false">
      <c r="A28" s="90" t="s">
        <v>90</v>
      </c>
      <c r="B28" s="90" t="s">
        <v>91</v>
      </c>
      <c r="C28" s="91" t="n">
        <v>980000</v>
      </c>
      <c r="D28" s="91" t="n">
        <v>250000</v>
      </c>
      <c r="E28" s="92" t="n">
        <v>16</v>
      </c>
      <c r="F28" s="92" t="n">
        <v>14</v>
      </c>
      <c r="G28" s="92" t="n">
        <v>14</v>
      </c>
      <c r="H28" s="92" t="n">
        <v>13</v>
      </c>
      <c r="I28" s="92" t="n">
        <v>13</v>
      </c>
      <c r="J28" s="92" t="n">
        <v>13</v>
      </c>
      <c r="K28" s="92" t="n">
        <v>13</v>
      </c>
      <c r="L28" s="92" t="n">
        <v>9</v>
      </c>
      <c r="M28" s="92" t="n">
        <v>6</v>
      </c>
      <c r="N28" s="93" t="n">
        <f aca="false">AVERAGE(E28:M28)</f>
        <v>12.3333333333333</v>
      </c>
    </row>
    <row r="29" customFormat="false" ht="25.5" hidden="false" customHeight="false" outlineLevel="0" collapsed="false">
      <c r="A29" s="90" t="s">
        <v>93</v>
      </c>
      <c r="B29" s="90" t="s">
        <v>94</v>
      </c>
      <c r="C29" s="91" t="n">
        <v>526750</v>
      </c>
      <c r="D29" s="91" t="n">
        <v>155000</v>
      </c>
      <c r="E29" s="92" t="n">
        <v>15</v>
      </c>
      <c r="F29" s="92" t="n">
        <v>14</v>
      </c>
      <c r="G29" s="92" t="n">
        <v>14</v>
      </c>
      <c r="H29" s="92" t="n">
        <v>14</v>
      </c>
      <c r="I29" s="92" t="n">
        <v>12</v>
      </c>
      <c r="J29" s="92" t="n">
        <v>11</v>
      </c>
      <c r="K29" s="92" t="n">
        <v>11</v>
      </c>
      <c r="L29" s="92" t="n">
        <v>10</v>
      </c>
      <c r="M29" s="92" t="n">
        <v>9</v>
      </c>
      <c r="N29" s="93" t="n">
        <f aca="false">AVERAGE(E29:M29)</f>
        <v>12.2222222222222</v>
      </c>
    </row>
    <row r="30" customFormat="false" ht="25.5" hidden="false" customHeight="false" outlineLevel="0" collapsed="false">
      <c r="A30" s="90" t="s">
        <v>96</v>
      </c>
      <c r="B30" s="90" t="s">
        <v>97</v>
      </c>
      <c r="C30" s="91" t="n">
        <v>718000</v>
      </c>
      <c r="D30" s="91" t="n">
        <v>280000</v>
      </c>
      <c r="E30" s="92" t="n">
        <v>16</v>
      </c>
      <c r="F30" s="92" t="n">
        <v>15</v>
      </c>
      <c r="G30" s="92" t="n">
        <v>14</v>
      </c>
      <c r="H30" s="92" t="n">
        <v>14</v>
      </c>
      <c r="I30" s="92" t="n">
        <v>12</v>
      </c>
      <c r="J30" s="92" t="n">
        <v>12</v>
      </c>
      <c r="K30" s="92" t="n">
        <v>10</v>
      </c>
      <c r="L30" s="92" t="n">
        <v>9</v>
      </c>
      <c r="M30" s="92" t="n">
        <v>8</v>
      </c>
      <c r="N30" s="93" t="n">
        <f aca="false">AVERAGE(E30:M30)</f>
        <v>12.2222222222222</v>
      </c>
    </row>
    <row r="31" customFormat="false" ht="12.75" hidden="false" customHeight="false" outlineLevel="0" collapsed="false">
      <c r="A31" s="90" t="s">
        <v>99</v>
      </c>
      <c r="B31" s="90" t="s">
        <v>100</v>
      </c>
      <c r="C31" s="91" t="n">
        <v>4301000</v>
      </c>
      <c r="D31" s="91" t="n">
        <v>1000000</v>
      </c>
      <c r="E31" s="92" t="n">
        <v>16</v>
      </c>
      <c r="F31" s="92" t="n">
        <v>14</v>
      </c>
      <c r="G31" s="92" t="n">
        <v>12</v>
      </c>
      <c r="H31" s="92" t="n">
        <v>12</v>
      </c>
      <c r="I31" s="92" t="n">
        <v>12</v>
      </c>
      <c r="J31" s="92" t="n">
        <v>11</v>
      </c>
      <c r="K31" s="92" t="n">
        <v>11</v>
      </c>
      <c r="L31" s="92" t="n">
        <v>11</v>
      </c>
      <c r="M31" s="92" t="n">
        <v>6</v>
      </c>
      <c r="N31" s="93" t="n">
        <f aca="false">AVERAGE(E31:M31)</f>
        <v>11.6666666666667</v>
      </c>
    </row>
    <row r="32" customFormat="false" ht="12.75" hidden="false" customHeight="false" outlineLevel="0" collapsed="false">
      <c r="A32" s="90" t="s">
        <v>102</v>
      </c>
      <c r="B32" s="90" t="s">
        <v>103</v>
      </c>
      <c r="C32" s="91" t="n">
        <v>633000</v>
      </c>
      <c r="D32" s="91" t="n">
        <v>318000</v>
      </c>
      <c r="E32" s="92" t="n">
        <v>16</v>
      </c>
      <c r="F32" s="92" t="n">
        <v>15</v>
      </c>
      <c r="G32" s="92" t="n">
        <v>15</v>
      </c>
      <c r="H32" s="92" t="n">
        <v>13</v>
      </c>
      <c r="I32" s="92" t="n">
        <v>12</v>
      </c>
      <c r="J32" s="92" t="n">
        <v>11</v>
      </c>
      <c r="K32" s="92" t="n">
        <v>10</v>
      </c>
      <c r="L32" s="92" t="n">
        <v>6</v>
      </c>
      <c r="M32" s="92" t="n">
        <v>5</v>
      </c>
      <c r="N32" s="93" t="n">
        <f aca="false">AVERAGE(E32:M32)</f>
        <v>11.4444444444444</v>
      </c>
    </row>
    <row r="33" customFormat="false" ht="25.5" hidden="false" customHeight="false" outlineLevel="0" collapsed="false">
      <c r="A33" s="90" t="s">
        <v>106</v>
      </c>
      <c r="B33" s="90" t="s">
        <v>107</v>
      </c>
      <c r="C33" s="91" t="n">
        <v>1954400</v>
      </c>
      <c r="D33" s="91" t="n">
        <v>250000</v>
      </c>
      <c r="E33" s="92" t="n">
        <v>15</v>
      </c>
      <c r="F33" s="92" t="n">
        <v>14</v>
      </c>
      <c r="G33" s="92" t="n">
        <v>13</v>
      </c>
      <c r="H33" s="92" t="n">
        <v>12</v>
      </c>
      <c r="I33" s="92" t="n">
        <v>12</v>
      </c>
      <c r="J33" s="92" t="n">
        <v>12</v>
      </c>
      <c r="K33" s="92" t="n">
        <v>10</v>
      </c>
      <c r="L33" s="92" t="n">
        <v>10</v>
      </c>
      <c r="M33" s="92" t="n">
        <v>4</v>
      </c>
      <c r="N33" s="93" t="n">
        <f aca="false">AVERAGE(E33:M33)</f>
        <v>11.3333333333333</v>
      </c>
    </row>
    <row r="34" customFormat="false" ht="25.5" hidden="false" customHeight="false" outlineLevel="0" collapsed="false">
      <c r="A34" s="90" t="s">
        <v>110</v>
      </c>
      <c r="B34" s="90" t="s">
        <v>111</v>
      </c>
      <c r="C34" s="91" t="n">
        <v>490000</v>
      </c>
      <c r="D34" s="91" t="n">
        <v>50000</v>
      </c>
      <c r="E34" s="92" t="n">
        <v>15</v>
      </c>
      <c r="F34" s="92" t="n">
        <v>14</v>
      </c>
      <c r="G34" s="92" t="n">
        <v>12</v>
      </c>
      <c r="H34" s="92" t="n">
        <v>12</v>
      </c>
      <c r="I34" s="92" t="n">
        <v>12</v>
      </c>
      <c r="J34" s="92" t="n">
        <v>11</v>
      </c>
      <c r="K34" s="92" t="n">
        <v>10</v>
      </c>
      <c r="L34" s="92" t="n">
        <v>9</v>
      </c>
      <c r="M34" s="92" t="n">
        <v>7</v>
      </c>
      <c r="N34" s="93" t="n">
        <f aca="false">AVERAGE(E34:M34)</f>
        <v>11.3333333333333</v>
      </c>
    </row>
    <row r="35" s="1" customFormat="true" ht="27" hidden="false" customHeight="true" outlineLevel="0" collapsed="false">
      <c r="A35" s="27" t="s">
        <v>113</v>
      </c>
      <c r="B35" s="27" t="s">
        <v>114</v>
      </c>
      <c r="C35" s="29" t="n">
        <v>60000000</v>
      </c>
      <c r="D35" s="29" t="n">
        <v>12000000</v>
      </c>
      <c r="E35" s="22" t="n">
        <v>9</v>
      </c>
      <c r="F35" s="22" t="n">
        <v>7</v>
      </c>
      <c r="G35" s="22" t="n">
        <v>9</v>
      </c>
      <c r="H35" s="22" t="n">
        <v>8</v>
      </c>
      <c r="I35" s="22" t="n">
        <v>11</v>
      </c>
      <c r="J35" s="22" t="n">
        <v>12</v>
      </c>
      <c r="K35" s="22" t="n">
        <v>14</v>
      </c>
      <c r="L35" s="22" t="n">
        <v>14</v>
      </c>
      <c r="M35" s="22" t="n">
        <v>18</v>
      </c>
      <c r="N35" s="68" t="n">
        <f aca="false">AVERAGE(E35:M35)</f>
        <v>11.3333333333333</v>
      </c>
    </row>
    <row r="36" customFormat="false" ht="25.5" hidden="false" customHeight="false" outlineLevel="0" collapsed="false">
      <c r="A36" s="90" t="s">
        <v>116</v>
      </c>
      <c r="B36" s="90" t="s">
        <v>117</v>
      </c>
      <c r="C36" s="91" t="n">
        <v>641200</v>
      </c>
      <c r="D36" s="91" t="n">
        <v>100000</v>
      </c>
      <c r="E36" s="92" t="n">
        <v>17</v>
      </c>
      <c r="F36" s="92" t="n">
        <v>15</v>
      </c>
      <c r="G36" s="92" t="n">
        <v>13</v>
      </c>
      <c r="H36" s="92" t="n">
        <v>11</v>
      </c>
      <c r="I36" s="92" t="n">
        <v>11</v>
      </c>
      <c r="J36" s="92" t="n">
        <v>10</v>
      </c>
      <c r="K36" s="92" t="n">
        <v>8</v>
      </c>
      <c r="L36" s="92" t="n">
        <v>8</v>
      </c>
      <c r="M36" s="92" t="n">
        <v>7</v>
      </c>
      <c r="N36" s="93" t="n">
        <f aca="false">AVERAGE(E36:M36)</f>
        <v>11.1111111111111</v>
      </c>
    </row>
    <row r="37" customFormat="false" ht="25.5" hidden="false" customHeight="false" outlineLevel="0" collapsed="false">
      <c r="A37" s="90" t="s">
        <v>119</v>
      </c>
      <c r="B37" s="90" t="s">
        <v>120</v>
      </c>
      <c r="C37" s="91" t="n">
        <v>690000</v>
      </c>
      <c r="D37" s="91" t="n">
        <v>360000</v>
      </c>
      <c r="E37" s="92" t="n">
        <v>18</v>
      </c>
      <c r="F37" s="92" t="n">
        <v>16</v>
      </c>
      <c r="G37" s="92" t="n">
        <v>13</v>
      </c>
      <c r="H37" s="92" t="n">
        <v>12</v>
      </c>
      <c r="I37" s="92" t="n">
        <v>11</v>
      </c>
      <c r="J37" s="92" t="n">
        <v>11</v>
      </c>
      <c r="K37" s="92" t="n">
        <v>9</v>
      </c>
      <c r="L37" s="92" t="n">
        <v>8</v>
      </c>
      <c r="M37" s="92" t="n">
        <v>0</v>
      </c>
      <c r="N37" s="93" t="n">
        <f aca="false">AVERAGE(E37:M37)</f>
        <v>10.8888888888889</v>
      </c>
    </row>
    <row r="38" customFormat="false" ht="25.5" hidden="false" customHeight="false" outlineLevel="0" collapsed="false">
      <c r="A38" s="90" t="s">
        <v>122</v>
      </c>
      <c r="B38" s="90" t="s">
        <v>123</v>
      </c>
      <c r="C38" s="91" t="n">
        <v>2400000</v>
      </c>
      <c r="D38" s="91" t="n">
        <v>400000</v>
      </c>
      <c r="E38" s="92" t="n">
        <v>14</v>
      </c>
      <c r="F38" s="92" t="n">
        <v>14</v>
      </c>
      <c r="G38" s="92" t="n">
        <v>13</v>
      </c>
      <c r="H38" s="92" t="n">
        <v>11</v>
      </c>
      <c r="I38" s="92" t="n">
        <v>11</v>
      </c>
      <c r="J38" s="92" t="n">
        <v>11</v>
      </c>
      <c r="K38" s="92" t="n">
        <v>8</v>
      </c>
      <c r="L38" s="92" t="n">
        <v>7</v>
      </c>
      <c r="M38" s="92" t="n">
        <v>7</v>
      </c>
      <c r="N38" s="93" t="n">
        <f aca="false">AVERAGE(E38:M38)</f>
        <v>10.6666666666667</v>
      </c>
    </row>
    <row r="39" customFormat="false" ht="25.5" hidden="false" customHeight="false" outlineLevel="0" collapsed="false">
      <c r="A39" s="90" t="s">
        <v>125</v>
      </c>
      <c r="B39" s="90" t="s">
        <v>126</v>
      </c>
      <c r="C39" s="91" t="n">
        <v>3000</v>
      </c>
      <c r="D39" s="91" t="n">
        <v>1000</v>
      </c>
      <c r="E39" s="92" t="n">
        <v>15</v>
      </c>
      <c r="F39" s="92" t="n">
        <v>14</v>
      </c>
      <c r="G39" s="92" t="n">
        <v>12</v>
      </c>
      <c r="H39" s="92" t="n">
        <v>12</v>
      </c>
      <c r="I39" s="92" t="n">
        <v>11</v>
      </c>
      <c r="J39" s="92" t="n">
        <v>9</v>
      </c>
      <c r="K39" s="92" t="n">
        <v>9</v>
      </c>
      <c r="L39" s="92" t="n">
        <v>7</v>
      </c>
      <c r="M39" s="92" t="n">
        <v>6</v>
      </c>
      <c r="N39" s="93" t="n">
        <f aca="false">AVERAGE(E39:M39)</f>
        <v>10.5555555555556</v>
      </c>
    </row>
    <row r="40" customFormat="false" ht="25.5" hidden="false" customHeight="false" outlineLevel="0" collapsed="false">
      <c r="A40" s="90" t="s">
        <v>24</v>
      </c>
      <c r="B40" s="90" t="s">
        <v>128</v>
      </c>
      <c r="C40" s="91" t="n">
        <v>2500000</v>
      </c>
      <c r="D40" s="91" t="n">
        <v>700000</v>
      </c>
      <c r="E40" s="92" t="n">
        <v>15</v>
      </c>
      <c r="F40" s="92" t="n">
        <v>14</v>
      </c>
      <c r="G40" s="92" t="n">
        <v>14</v>
      </c>
      <c r="H40" s="92" t="n">
        <v>13</v>
      </c>
      <c r="I40" s="92" t="n">
        <v>13</v>
      </c>
      <c r="J40" s="92" t="n">
        <v>8</v>
      </c>
      <c r="K40" s="92" t="n">
        <v>7</v>
      </c>
      <c r="L40" s="92" t="n">
        <v>6</v>
      </c>
      <c r="M40" s="92" t="n">
        <v>5</v>
      </c>
      <c r="N40" s="93" t="n">
        <f aca="false">AVERAGE(E40:M40)</f>
        <v>10.5555555555556</v>
      </c>
    </row>
    <row r="41" customFormat="false" ht="25.5" hidden="false" customHeight="false" outlineLevel="0" collapsed="false">
      <c r="A41" s="90" t="s">
        <v>130</v>
      </c>
      <c r="B41" s="90" t="s">
        <v>131</v>
      </c>
      <c r="C41" s="91" t="n">
        <v>9500000</v>
      </c>
      <c r="D41" s="91" t="n">
        <v>2000000</v>
      </c>
      <c r="E41" s="92" t="n">
        <v>18</v>
      </c>
      <c r="F41" s="92" t="n">
        <v>16</v>
      </c>
      <c r="G41" s="92" t="n">
        <v>14</v>
      </c>
      <c r="H41" s="92" t="n">
        <v>13</v>
      </c>
      <c r="I41" s="92" t="n">
        <v>12</v>
      </c>
      <c r="J41" s="92" t="n">
        <v>9</v>
      </c>
      <c r="K41" s="92" t="n">
        <v>7</v>
      </c>
      <c r="L41" s="92" t="n">
        <v>3</v>
      </c>
      <c r="M41" s="92" t="n">
        <v>3</v>
      </c>
      <c r="N41" s="93" t="n">
        <f aca="false">AVERAGE(E41:M41)</f>
        <v>10.5555555555556</v>
      </c>
    </row>
    <row r="42" customFormat="false" ht="25.5" hidden="false" customHeight="false" outlineLevel="0" collapsed="false">
      <c r="A42" s="90" t="s">
        <v>133</v>
      </c>
      <c r="B42" s="90" t="s">
        <v>134</v>
      </c>
      <c r="C42" s="91" t="n">
        <v>755000</v>
      </c>
      <c r="D42" s="91" t="n">
        <v>240000</v>
      </c>
      <c r="E42" s="92" t="n">
        <v>16</v>
      </c>
      <c r="F42" s="92" t="n">
        <v>15</v>
      </c>
      <c r="G42" s="92" t="n">
        <v>11</v>
      </c>
      <c r="H42" s="92" t="n">
        <v>11</v>
      </c>
      <c r="I42" s="92" t="n">
        <v>11</v>
      </c>
      <c r="J42" s="92" t="n">
        <v>9</v>
      </c>
      <c r="K42" s="92" t="n">
        <v>8</v>
      </c>
      <c r="L42" s="92" t="n">
        <v>8</v>
      </c>
      <c r="M42" s="92" t="n">
        <v>3</v>
      </c>
      <c r="N42" s="93" t="n">
        <f aca="false">AVERAGE(E42:M42)</f>
        <v>10.2222222222222</v>
      </c>
    </row>
    <row r="43" customFormat="false" ht="12.75" hidden="false" customHeight="false" outlineLevel="0" collapsed="false">
      <c r="A43" s="90" t="s">
        <v>136</v>
      </c>
      <c r="B43" s="90" t="s">
        <v>137</v>
      </c>
      <c r="C43" s="91" t="n">
        <v>2887250</v>
      </c>
      <c r="D43" s="91" t="n">
        <v>400000</v>
      </c>
      <c r="E43" s="92" t="n">
        <v>16</v>
      </c>
      <c r="F43" s="92" t="n">
        <v>13</v>
      </c>
      <c r="G43" s="92" t="n">
        <v>10</v>
      </c>
      <c r="H43" s="92" t="n">
        <v>10</v>
      </c>
      <c r="I43" s="92" t="n">
        <v>10</v>
      </c>
      <c r="J43" s="92" t="n">
        <v>10</v>
      </c>
      <c r="K43" s="92" t="n">
        <v>9</v>
      </c>
      <c r="L43" s="92" t="n">
        <v>8</v>
      </c>
      <c r="M43" s="92" t="n">
        <v>5</v>
      </c>
      <c r="N43" s="93" t="n">
        <f aca="false">AVERAGE(E43:M43)</f>
        <v>10.1111111111111</v>
      </c>
    </row>
    <row r="44" customFormat="false" ht="12.75" hidden="false" customHeight="false" outlineLevel="0" collapsed="false">
      <c r="A44" s="90" t="s">
        <v>139</v>
      </c>
      <c r="B44" s="90" t="s">
        <v>140</v>
      </c>
      <c r="C44" s="91" t="n">
        <v>281600</v>
      </c>
      <c r="D44" s="91" t="n">
        <v>50000</v>
      </c>
      <c r="E44" s="92" t="n">
        <v>14</v>
      </c>
      <c r="F44" s="92" t="n">
        <v>14</v>
      </c>
      <c r="G44" s="92" t="n">
        <v>12</v>
      </c>
      <c r="H44" s="92" t="n">
        <v>10</v>
      </c>
      <c r="I44" s="92" t="n">
        <v>10</v>
      </c>
      <c r="J44" s="92" t="n">
        <v>9</v>
      </c>
      <c r="K44" s="92" t="n">
        <v>9</v>
      </c>
      <c r="L44" s="92" t="n">
        <v>6</v>
      </c>
      <c r="M44" s="92" t="n">
        <v>6</v>
      </c>
      <c r="N44" s="93" t="n">
        <f aca="false">AVERAGE(E44:M44)</f>
        <v>10</v>
      </c>
    </row>
    <row r="45" customFormat="false" ht="12.75" hidden="false" customHeight="false" outlineLevel="0" collapsed="false">
      <c r="A45" s="90" t="s">
        <v>122</v>
      </c>
      <c r="B45" s="90" t="s">
        <v>142</v>
      </c>
      <c r="C45" s="91" t="n">
        <v>750000</v>
      </c>
      <c r="D45" s="91" t="n">
        <v>50000</v>
      </c>
      <c r="E45" s="92" t="n">
        <v>13</v>
      </c>
      <c r="F45" s="92" t="n">
        <v>13</v>
      </c>
      <c r="G45" s="92" t="n">
        <v>13</v>
      </c>
      <c r="H45" s="92" t="n">
        <v>10</v>
      </c>
      <c r="I45" s="92" t="n">
        <v>9</v>
      </c>
      <c r="J45" s="92" t="n">
        <v>8</v>
      </c>
      <c r="K45" s="92" t="n">
        <v>8</v>
      </c>
      <c r="L45" s="92" t="n">
        <v>8</v>
      </c>
      <c r="M45" s="92" t="n">
        <v>7</v>
      </c>
      <c r="N45" s="93" t="n">
        <f aca="false">AVERAGE(E45:M45)</f>
        <v>9.88888888888889</v>
      </c>
    </row>
    <row r="46" customFormat="false" ht="12.75" hidden="false" customHeight="false" outlineLevel="0" collapsed="false">
      <c r="A46" s="90" t="s">
        <v>144</v>
      </c>
      <c r="B46" s="90" t="s">
        <v>145</v>
      </c>
      <c r="C46" s="91" t="n">
        <v>3263000</v>
      </c>
      <c r="D46" s="91" t="n">
        <v>500000</v>
      </c>
      <c r="E46" s="92" t="n">
        <v>14</v>
      </c>
      <c r="F46" s="92" t="n">
        <v>11</v>
      </c>
      <c r="G46" s="92" t="n">
        <v>10</v>
      </c>
      <c r="H46" s="92" t="n">
        <v>10</v>
      </c>
      <c r="I46" s="92" t="n">
        <v>10</v>
      </c>
      <c r="J46" s="92" t="n">
        <v>9</v>
      </c>
      <c r="K46" s="92" t="n">
        <v>9</v>
      </c>
      <c r="L46" s="92" t="n">
        <v>7</v>
      </c>
      <c r="M46" s="92" t="n">
        <v>6</v>
      </c>
      <c r="N46" s="93" t="n">
        <f aca="false">AVERAGE(E46:M46)</f>
        <v>9.55555555555556</v>
      </c>
    </row>
    <row r="47" customFormat="false" ht="25.5" hidden="false" customHeight="false" outlineLevel="0" collapsed="false">
      <c r="A47" s="90" t="s">
        <v>147</v>
      </c>
      <c r="B47" s="90" t="s">
        <v>148</v>
      </c>
      <c r="C47" s="91" t="n">
        <v>1500000</v>
      </c>
      <c r="D47" s="91" t="n">
        <v>300000</v>
      </c>
      <c r="E47" s="92" t="n">
        <v>13</v>
      </c>
      <c r="F47" s="92" t="n">
        <v>11</v>
      </c>
      <c r="G47" s="92" t="n">
        <v>11</v>
      </c>
      <c r="H47" s="92" t="n">
        <v>10</v>
      </c>
      <c r="I47" s="92" t="n">
        <v>9</v>
      </c>
      <c r="J47" s="92" t="n">
        <v>9</v>
      </c>
      <c r="K47" s="92" t="n">
        <v>9</v>
      </c>
      <c r="L47" s="92" t="n">
        <v>8</v>
      </c>
      <c r="M47" s="92" t="n">
        <v>5</v>
      </c>
      <c r="N47" s="93" t="n">
        <f aca="false">AVERAGE(E47:M47)</f>
        <v>9.44444444444445</v>
      </c>
    </row>
    <row r="48" customFormat="false" ht="12.75" hidden="false" customHeight="false" outlineLevel="0" collapsed="false">
      <c r="A48" s="90" t="s">
        <v>96</v>
      </c>
      <c r="B48" s="90" t="s">
        <v>150</v>
      </c>
      <c r="C48" s="91" t="n">
        <v>678000</v>
      </c>
      <c r="D48" s="91" t="n">
        <v>230000</v>
      </c>
      <c r="E48" s="92" t="n">
        <v>14</v>
      </c>
      <c r="F48" s="92" t="n">
        <v>12</v>
      </c>
      <c r="G48" s="92" t="n">
        <v>11</v>
      </c>
      <c r="H48" s="92" t="n">
        <v>10</v>
      </c>
      <c r="I48" s="92" t="n">
        <v>9</v>
      </c>
      <c r="J48" s="92" t="n">
        <v>9</v>
      </c>
      <c r="K48" s="92" t="n">
        <v>8</v>
      </c>
      <c r="L48" s="92" t="n">
        <v>6</v>
      </c>
      <c r="M48" s="92" t="n">
        <v>5</v>
      </c>
      <c r="N48" s="93" t="n">
        <f aca="false">AVERAGE(E48:M48)</f>
        <v>9.33333333333333</v>
      </c>
    </row>
    <row r="49" customFormat="false" ht="12.75" hidden="false" customHeight="false" outlineLevel="0" collapsed="false">
      <c r="A49" s="90" t="s">
        <v>152</v>
      </c>
      <c r="B49" s="90" t="s">
        <v>153</v>
      </c>
      <c r="C49" s="91" t="n">
        <v>340700</v>
      </c>
      <c r="D49" s="91" t="n">
        <v>180700</v>
      </c>
      <c r="E49" s="92" t="n">
        <v>14</v>
      </c>
      <c r="F49" s="92" t="n">
        <v>12</v>
      </c>
      <c r="G49" s="92" t="n">
        <v>10</v>
      </c>
      <c r="H49" s="92" t="n">
        <v>10</v>
      </c>
      <c r="I49" s="92" t="n">
        <v>9</v>
      </c>
      <c r="J49" s="92" t="n">
        <v>9</v>
      </c>
      <c r="K49" s="92" t="n">
        <v>9</v>
      </c>
      <c r="L49" s="92" t="n">
        <v>7</v>
      </c>
      <c r="M49" s="92" t="n">
        <v>4</v>
      </c>
      <c r="N49" s="93" t="n">
        <f aca="false">AVERAGE(E49:M49)</f>
        <v>9.33333333333333</v>
      </c>
    </row>
    <row r="50" customFormat="false" ht="25.5" hidden="false" customHeight="false" outlineLevel="0" collapsed="false">
      <c r="A50" s="90" t="s">
        <v>155</v>
      </c>
      <c r="B50" s="90" t="s">
        <v>156</v>
      </c>
      <c r="C50" s="91" t="n">
        <v>1660500</v>
      </c>
      <c r="D50" s="91" t="n">
        <v>450000</v>
      </c>
      <c r="E50" s="92" t="n">
        <v>14</v>
      </c>
      <c r="F50" s="92" t="n">
        <v>12</v>
      </c>
      <c r="G50" s="92" t="n">
        <v>12</v>
      </c>
      <c r="H50" s="92" t="n">
        <v>11</v>
      </c>
      <c r="I50" s="92" t="n">
        <v>9</v>
      </c>
      <c r="J50" s="92" t="n">
        <v>9</v>
      </c>
      <c r="K50" s="92" t="n">
        <v>8</v>
      </c>
      <c r="L50" s="92" t="n">
        <v>5</v>
      </c>
      <c r="M50" s="92" t="n">
        <v>3</v>
      </c>
      <c r="N50" s="93" t="n">
        <f aca="false">AVERAGE(E50:M50)</f>
        <v>9.22222222222222</v>
      </c>
    </row>
    <row r="51" customFormat="false" ht="25.5" hidden="false" customHeight="false" outlineLevel="0" collapsed="false">
      <c r="A51" s="90" t="s">
        <v>158</v>
      </c>
      <c r="B51" s="90" t="s">
        <v>159</v>
      </c>
      <c r="C51" s="91" t="n">
        <v>2996000</v>
      </c>
      <c r="D51" s="91" t="n">
        <v>480000</v>
      </c>
      <c r="E51" s="92" t="n">
        <v>13</v>
      </c>
      <c r="F51" s="92" t="n">
        <v>12</v>
      </c>
      <c r="G51" s="92" t="n">
        <v>10</v>
      </c>
      <c r="H51" s="92" t="n">
        <v>9</v>
      </c>
      <c r="I51" s="92" t="n">
        <v>8</v>
      </c>
      <c r="J51" s="92" t="n">
        <v>8</v>
      </c>
      <c r="K51" s="92" t="n">
        <v>7</v>
      </c>
      <c r="L51" s="92" t="n">
        <v>6</v>
      </c>
      <c r="M51" s="92" t="n">
        <v>3</v>
      </c>
      <c r="N51" s="93" t="n">
        <f aca="false">AVERAGE(E51:M51)</f>
        <v>8.44444444444445</v>
      </c>
    </row>
    <row r="52" customFormat="false" ht="12.75" hidden="false" customHeight="false" outlineLevel="0" collapsed="false">
      <c r="A52" s="90" t="s">
        <v>161</v>
      </c>
      <c r="B52" s="90" t="s">
        <v>162</v>
      </c>
      <c r="C52" s="91" t="n">
        <v>2324000</v>
      </c>
      <c r="D52" s="91" t="n">
        <v>800000</v>
      </c>
      <c r="E52" s="92" t="n">
        <v>13</v>
      </c>
      <c r="F52" s="92" t="n">
        <v>10</v>
      </c>
      <c r="G52" s="92" t="n">
        <v>10</v>
      </c>
      <c r="H52" s="92" t="n">
        <v>9</v>
      </c>
      <c r="I52" s="92" t="n">
        <v>9</v>
      </c>
      <c r="J52" s="92" t="n">
        <v>8</v>
      </c>
      <c r="K52" s="92" t="n">
        <v>7</v>
      </c>
      <c r="L52" s="92" t="n">
        <v>3</v>
      </c>
      <c r="M52" s="92" t="n">
        <v>3</v>
      </c>
      <c r="N52" s="93" t="n">
        <f aca="false">AVERAGE(E52:M52)</f>
        <v>8</v>
      </c>
    </row>
    <row r="53" customFormat="false" ht="12.75" hidden="false" customHeight="false" outlineLevel="0" collapsed="false">
      <c r="A53" s="90" t="s">
        <v>164</v>
      </c>
      <c r="B53" s="90" t="s">
        <v>165</v>
      </c>
      <c r="C53" s="91" t="n">
        <v>181400</v>
      </c>
      <c r="D53" s="91" t="n">
        <v>120000</v>
      </c>
      <c r="E53" s="92" t="n">
        <v>14</v>
      </c>
      <c r="F53" s="92" t="n">
        <v>11</v>
      </c>
      <c r="G53" s="92" t="n">
        <v>9</v>
      </c>
      <c r="H53" s="92" t="n">
        <v>9</v>
      </c>
      <c r="I53" s="92" t="n">
        <v>7</v>
      </c>
      <c r="J53" s="92" t="n">
        <v>6</v>
      </c>
      <c r="K53" s="92" t="n">
        <v>6</v>
      </c>
      <c r="L53" s="92" t="n">
        <v>6</v>
      </c>
      <c r="M53" s="92" t="n">
        <v>3</v>
      </c>
      <c r="N53" s="93" t="n">
        <f aca="false">AVERAGE(E53:M53)</f>
        <v>7.88888888888889</v>
      </c>
    </row>
    <row r="54" customFormat="false" ht="12.75" hidden="false" customHeight="false" outlineLevel="0" collapsed="false">
      <c r="A54" s="90" t="s">
        <v>167</v>
      </c>
      <c r="B54" s="90" t="s">
        <v>168</v>
      </c>
      <c r="C54" s="91" t="n">
        <v>380000</v>
      </c>
      <c r="D54" s="91" t="n">
        <v>100000</v>
      </c>
      <c r="E54" s="92" t="n">
        <v>12</v>
      </c>
      <c r="F54" s="92" t="n">
        <v>10</v>
      </c>
      <c r="G54" s="92" t="n">
        <v>9</v>
      </c>
      <c r="H54" s="92" t="n">
        <v>8</v>
      </c>
      <c r="I54" s="92" t="n">
        <v>7</v>
      </c>
      <c r="J54" s="92" t="n">
        <v>7</v>
      </c>
      <c r="K54" s="92" t="n">
        <v>6</v>
      </c>
      <c r="L54" s="92" t="n">
        <v>5</v>
      </c>
      <c r="M54" s="92" t="n">
        <v>5</v>
      </c>
      <c r="N54" s="93" t="n">
        <f aca="false">AVERAGE(E54:M54)</f>
        <v>7.66666666666667</v>
      </c>
    </row>
    <row r="55" customFormat="false" ht="25.5" hidden="false" customHeight="false" outlineLevel="0" collapsed="false">
      <c r="A55" s="90" t="s">
        <v>170</v>
      </c>
      <c r="B55" s="90" t="s">
        <v>171</v>
      </c>
      <c r="C55" s="91" t="n">
        <v>232000</v>
      </c>
      <c r="D55" s="91" t="n">
        <v>50000</v>
      </c>
      <c r="E55" s="92" t="n">
        <v>11</v>
      </c>
      <c r="F55" s="92" t="n">
        <v>11</v>
      </c>
      <c r="G55" s="92" t="n">
        <v>10</v>
      </c>
      <c r="H55" s="92" t="n">
        <v>7</v>
      </c>
      <c r="I55" s="92" t="n">
        <v>7</v>
      </c>
      <c r="J55" s="92" t="n">
        <v>7</v>
      </c>
      <c r="K55" s="92" t="n">
        <v>6</v>
      </c>
      <c r="L55" s="92" t="n">
        <v>5</v>
      </c>
      <c r="M55" s="92" t="n">
        <v>4</v>
      </c>
      <c r="N55" s="93" t="n">
        <f aca="false">AVERAGE(E55:M55)</f>
        <v>7.55555555555556</v>
      </c>
    </row>
    <row r="56" customFormat="false" ht="12.75" hidden="false" customHeight="false" outlineLevel="0" collapsed="false">
      <c r="A56" s="90" t="s">
        <v>173</v>
      </c>
      <c r="B56" s="90" t="s">
        <v>174</v>
      </c>
      <c r="C56" s="91" t="n">
        <v>500000</v>
      </c>
      <c r="D56" s="91" t="n">
        <v>100000</v>
      </c>
      <c r="E56" s="92" t="n">
        <v>10</v>
      </c>
      <c r="F56" s="92" t="n">
        <v>9</v>
      </c>
      <c r="G56" s="92" t="n">
        <v>9</v>
      </c>
      <c r="H56" s="92" t="n">
        <v>8</v>
      </c>
      <c r="I56" s="92" t="n">
        <v>7</v>
      </c>
      <c r="J56" s="92" t="n">
        <v>7</v>
      </c>
      <c r="K56" s="92" t="n">
        <v>7</v>
      </c>
      <c r="L56" s="92" t="n">
        <v>6</v>
      </c>
      <c r="M56" s="92" t="n">
        <v>4</v>
      </c>
      <c r="N56" s="93" t="n">
        <f aca="false">AVERAGE(E56:M56)</f>
        <v>7.44444444444445</v>
      </c>
    </row>
    <row r="57" customFormat="false" ht="25.5" hidden="false" customHeight="false" outlineLevel="0" collapsed="false">
      <c r="A57" s="90" t="s">
        <v>177</v>
      </c>
      <c r="B57" s="90" t="s">
        <v>178</v>
      </c>
      <c r="C57" s="91" t="n">
        <v>1199000</v>
      </c>
      <c r="D57" s="91" t="n">
        <v>200000</v>
      </c>
      <c r="E57" s="92" t="n">
        <v>10</v>
      </c>
      <c r="F57" s="92" t="n">
        <v>9</v>
      </c>
      <c r="G57" s="92" t="n">
        <v>9</v>
      </c>
      <c r="H57" s="92" t="n">
        <v>7</v>
      </c>
      <c r="I57" s="92" t="n">
        <v>7</v>
      </c>
      <c r="J57" s="92" t="n">
        <v>7</v>
      </c>
      <c r="K57" s="92" t="n">
        <v>6</v>
      </c>
      <c r="L57" s="92" t="n">
        <v>6</v>
      </c>
      <c r="M57" s="92" t="n">
        <v>4</v>
      </c>
      <c r="N57" s="93" t="n">
        <f aca="false">AVERAGE(E57:M57)</f>
        <v>7.22222222222222</v>
      </c>
    </row>
    <row r="58" customFormat="false" ht="25.5" hidden="false" customHeight="false" outlineLevel="0" collapsed="false">
      <c r="A58" s="90" t="s">
        <v>180</v>
      </c>
      <c r="B58" s="90" t="s">
        <v>181</v>
      </c>
      <c r="C58" s="91" t="n">
        <v>1215000</v>
      </c>
      <c r="D58" s="91" t="n">
        <v>200000</v>
      </c>
      <c r="E58" s="92" t="n">
        <v>11</v>
      </c>
      <c r="F58" s="92" t="n">
        <v>9</v>
      </c>
      <c r="G58" s="92" t="n">
        <v>9</v>
      </c>
      <c r="H58" s="92" t="n">
        <v>8</v>
      </c>
      <c r="I58" s="92" t="n">
        <v>7</v>
      </c>
      <c r="J58" s="92" t="n">
        <v>7</v>
      </c>
      <c r="K58" s="92" t="n">
        <v>6</v>
      </c>
      <c r="L58" s="92" t="n">
        <v>3</v>
      </c>
      <c r="M58" s="92" t="n">
        <v>3</v>
      </c>
      <c r="N58" s="93" t="n">
        <f aca="false">AVERAGE(E58:M58)</f>
        <v>7</v>
      </c>
    </row>
    <row r="59" customFormat="false" ht="12.75" hidden="false" customHeight="false" outlineLevel="0" collapsed="false">
      <c r="A59" s="95" t="s">
        <v>202</v>
      </c>
      <c r="B59" s="95"/>
      <c r="C59" s="95"/>
      <c r="D59" s="95"/>
      <c r="E59" s="94"/>
      <c r="F59" s="94"/>
      <c r="G59" s="94"/>
      <c r="H59" s="94"/>
      <c r="I59" s="94"/>
      <c r="J59" s="94"/>
      <c r="K59" s="94"/>
      <c r="L59" s="94"/>
      <c r="M59" s="94"/>
      <c r="N59" s="96"/>
    </row>
    <row r="60" customFormat="false" ht="12.75" hidden="false" customHeight="false" outlineLevel="0" collapsed="false">
      <c r="A60" s="88" t="s">
        <v>204</v>
      </c>
      <c r="B60" s="88" t="s">
        <v>205</v>
      </c>
      <c r="C60" s="87" t="n">
        <v>1893400</v>
      </c>
      <c r="D60" s="87" t="n">
        <v>870000</v>
      </c>
      <c r="E60" s="92" t="n">
        <v>20</v>
      </c>
      <c r="F60" s="92" t="n">
        <v>20</v>
      </c>
      <c r="G60" s="92" t="n">
        <v>20</v>
      </c>
      <c r="H60" s="92" t="n">
        <v>19</v>
      </c>
      <c r="I60" s="92" t="n">
        <v>19</v>
      </c>
      <c r="J60" s="92" t="n">
        <v>18</v>
      </c>
      <c r="K60" s="92" t="n">
        <v>18</v>
      </c>
      <c r="L60" s="92" t="n">
        <v>18</v>
      </c>
      <c r="M60" s="92" t="n">
        <v>17</v>
      </c>
      <c r="N60" s="89" t="n">
        <f aca="false">AVERAGE(E60:M60)</f>
        <v>18.7777777777778</v>
      </c>
    </row>
    <row r="61" customFormat="false" ht="12.75" hidden="false" customHeight="false" outlineLevel="0" collapsed="false">
      <c r="A61" s="92" t="s">
        <v>207</v>
      </c>
      <c r="B61" s="92" t="s">
        <v>208</v>
      </c>
      <c r="C61" s="91" t="n">
        <v>580000</v>
      </c>
      <c r="D61" s="91" t="n">
        <v>400000</v>
      </c>
      <c r="E61" s="92" t="n">
        <v>17</v>
      </c>
      <c r="F61" s="92" t="n">
        <v>17</v>
      </c>
      <c r="G61" s="92" t="n">
        <v>16</v>
      </c>
      <c r="H61" s="92" t="n">
        <v>16</v>
      </c>
      <c r="I61" s="92" t="n">
        <v>15</v>
      </c>
      <c r="J61" s="92" t="n">
        <v>15</v>
      </c>
      <c r="K61" s="92" t="n">
        <v>15</v>
      </c>
      <c r="L61" s="92" t="n">
        <v>13</v>
      </c>
      <c r="M61" s="92" t="n">
        <v>11</v>
      </c>
      <c r="N61" s="93" t="n">
        <f aca="false">AVERAGE(E61:M61)</f>
        <v>15</v>
      </c>
    </row>
    <row r="62" customFormat="false" ht="12.75" hidden="false" customHeight="false" outlineLevel="0" collapsed="false">
      <c r="A62" s="92" t="s">
        <v>210</v>
      </c>
      <c r="B62" s="92" t="s">
        <v>211</v>
      </c>
      <c r="C62" s="91" t="n">
        <v>399200</v>
      </c>
      <c r="D62" s="91" t="n">
        <v>160000</v>
      </c>
      <c r="E62" s="92" t="n">
        <v>18</v>
      </c>
      <c r="F62" s="92" t="n">
        <v>18</v>
      </c>
      <c r="G62" s="92" t="n">
        <v>17</v>
      </c>
      <c r="H62" s="92" t="n">
        <v>17</v>
      </c>
      <c r="I62" s="92" t="n">
        <v>15</v>
      </c>
      <c r="J62" s="92" t="n">
        <v>13</v>
      </c>
      <c r="K62" s="92" t="n">
        <v>13</v>
      </c>
      <c r="L62" s="92" t="n">
        <v>13</v>
      </c>
      <c r="M62" s="92" t="n">
        <v>9</v>
      </c>
      <c r="N62" s="93" t="n">
        <f aca="false">AVERAGE(E62:M62)</f>
        <v>14.7777777777778</v>
      </c>
    </row>
    <row r="63" customFormat="false" ht="25.5" hidden="false" customHeight="false" outlineLevel="0" collapsed="false">
      <c r="A63" s="92" t="s">
        <v>213</v>
      </c>
      <c r="B63" s="90" t="s">
        <v>214</v>
      </c>
      <c r="C63" s="91" t="n">
        <v>227000</v>
      </c>
      <c r="D63" s="91" t="n">
        <v>104000</v>
      </c>
      <c r="E63" s="92" t="n">
        <v>17</v>
      </c>
      <c r="F63" s="92" t="n">
        <v>17</v>
      </c>
      <c r="G63" s="92" t="n">
        <v>15</v>
      </c>
      <c r="H63" s="92" t="n">
        <v>15</v>
      </c>
      <c r="I63" s="92" t="n">
        <v>14</v>
      </c>
      <c r="J63" s="92" t="n">
        <v>12</v>
      </c>
      <c r="K63" s="92" t="n">
        <v>12</v>
      </c>
      <c r="L63" s="92" t="n">
        <v>12</v>
      </c>
      <c r="M63" s="92" t="n">
        <v>10</v>
      </c>
      <c r="N63" s="93" t="n">
        <f aca="false">AVERAGE(E63:M63)</f>
        <v>13.7777777777778</v>
      </c>
    </row>
    <row r="64" customFormat="false" ht="12.75" hidden="false" customHeight="false" outlineLevel="0" collapsed="false">
      <c r="A64" s="92" t="s">
        <v>216</v>
      </c>
      <c r="B64" s="92" t="s">
        <v>535</v>
      </c>
      <c r="C64" s="91" t="n">
        <v>1155000</v>
      </c>
      <c r="D64" s="91" t="n">
        <v>755000</v>
      </c>
      <c r="E64" s="92" t="n">
        <v>17</v>
      </c>
      <c r="F64" s="92" t="n">
        <v>15</v>
      </c>
      <c r="G64" s="92" t="n">
        <v>13</v>
      </c>
      <c r="H64" s="92" t="n">
        <v>12</v>
      </c>
      <c r="I64" s="92" t="n">
        <v>12</v>
      </c>
      <c r="J64" s="92" t="n">
        <v>12</v>
      </c>
      <c r="K64" s="92" t="n">
        <v>11</v>
      </c>
      <c r="L64" s="92" t="n">
        <v>11</v>
      </c>
      <c r="M64" s="92" t="n">
        <v>11</v>
      </c>
      <c r="N64" s="93" t="n">
        <f aca="false">AVERAGE(E64:M64)</f>
        <v>12.6666666666667</v>
      </c>
    </row>
    <row r="65" customFormat="false" ht="12.75" hidden="false" customHeight="false" outlineLevel="0" collapsed="false">
      <c r="A65" s="92" t="s">
        <v>219</v>
      </c>
      <c r="B65" s="90" t="s">
        <v>220</v>
      </c>
      <c r="C65" s="91" t="n">
        <v>258000</v>
      </c>
      <c r="D65" s="91" t="n">
        <v>70000</v>
      </c>
      <c r="E65" s="92" t="n">
        <v>18</v>
      </c>
      <c r="F65" s="92" t="n">
        <v>17</v>
      </c>
      <c r="G65" s="92" t="n">
        <v>15</v>
      </c>
      <c r="H65" s="92" t="n">
        <v>13</v>
      </c>
      <c r="I65" s="92" t="n">
        <v>12</v>
      </c>
      <c r="J65" s="92" t="n">
        <v>11</v>
      </c>
      <c r="K65" s="92" t="n">
        <v>9</v>
      </c>
      <c r="L65" s="92" t="n">
        <v>8</v>
      </c>
      <c r="M65" s="92" t="n">
        <v>4</v>
      </c>
      <c r="N65" s="93" t="n">
        <f aca="false">AVERAGE(E65:M65)</f>
        <v>11.8888888888889</v>
      </c>
    </row>
    <row r="66" customFormat="false" ht="12.75" hidden="false" customHeight="false" outlineLevel="0" collapsed="false">
      <c r="A66" s="92" t="s">
        <v>222</v>
      </c>
      <c r="B66" s="92" t="s">
        <v>223</v>
      </c>
      <c r="C66" s="91" t="n">
        <v>257000</v>
      </c>
      <c r="D66" s="91" t="n">
        <v>126400</v>
      </c>
      <c r="E66" s="92" t="n">
        <v>15</v>
      </c>
      <c r="F66" s="92" t="n">
        <v>12</v>
      </c>
      <c r="G66" s="92" t="n">
        <v>12</v>
      </c>
      <c r="H66" s="92" t="n">
        <v>11</v>
      </c>
      <c r="I66" s="92" t="n">
        <v>11</v>
      </c>
      <c r="J66" s="92" t="n">
        <v>11</v>
      </c>
      <c r="K66" s="92" t="n">
        <v>10</v>
      </c>
      <c r="L66" s="92" t="n">
        <v>10</v>
      </c>
      <c r="M66" s="92" t="n">
        <v>9</v>
      </c>
      <c r="N66" s="93" t="n">
        <f aca="false">AVERAGE(E66:M66)</f>
        <v>11.2222222222222</v>
      </c>
    </row>
    <row r="67" customFormat="false" ht="12.75" hidden="false" customHeight="false" outlineLevel="0" collapsed="false">
      <c r="A67" s="92" t="s">
        <v>225</v>
      </c>
      <c r="B67" s="92" t="s">
        <v>226</v>
      </c>
      <c r="C67" s="91" t="n">
        <v>240000</v>
      </c>
      <c r="D67" s="91" t="n">
        <v>80000</v>
      </c>
      <c r="E67" s="92" t="n">
        <v>17</v>
      </c>
      <c r="F67" s="92" t="n">
        <v>15</v>
      </c>
      <c r="G67" s="92" t="n">
        <v>14</v>
      </c>
      <c r="H67" s="92" t="n">
        <v>13</v>
      </c>
      <c r="I67" s="92" t="n">
        <v>10</v>
      </c>
      <c r="J67" s="92" t="n">
        <v>9</v>
      </c>
      <c r="K67" s="92" t="n">
        <v>9</v>
      </c>
      <c r="L67" s="92" t="n">
        <v>8</v>
      </c>
      <c r="M67" s="92" t="n">
        <v>6</v>
      </c>
      <c r="N67" s="93" t="n">
        <f aca="false">AVERAGE(E67:M67)</f>
        <v>11.2222222222222</v>
      </c>
    </row>
    <row r="68" customFormat="false" ht="25.5" hidden="false" customHeight="false" outlineLevel="0" collapsed="false">
      <c r="A68" s="92" t="s">
        <v>228</v>
      </c>
      <c r="B68" s="90" t="s">
        <v>229</v>
      </c>
      <c r="C68" s="91" t="n">
        <v>665000</v>
      </c>
      <c r="D68" s="91" t="n">
        <v>200000</v>
      </c>
      <c r="E68" s="92" t="n">
        <v>18</v>
      </c>
      <c r="F68" s="92" t="n">
        <v>13</v>
      </c>
      <c r="G68" s="92" t="n">
        <v>12</v>
      </c>
      <c r="H68" s="92" t="n">
        <v>12</v>
      </c>
      <c r="I68" s="92" t="n">
        <v>12</v>
      </c>
      <c r="J68" s="92" t="n">
        <v>11</v>
      </c>
      <c r="K68" s="92" t="n">
        <v>10</v>
      </c>
      <c r="L68" s="92" t="n">
        <v>7</v>
      </c>
      <c r="M68" s="92"/>
      <c r="N68" s="93" t="n">
        <f aca="false">AVERAGE(E68:M68)</f>
        <v>11.875</v>
      </c>
    </row>
    <row r="69" customFormat="false" ht="38.25" hidden="false" customHeight="false" outlineLevel="0" collapsed="false">
      <c r="A69" s="92" t="s">
        <v>231</v>
      </c>
      <c r="B69" s="90" t="s">
        <v>232</v>
      </c>
      <c r="C69" s="91" t="n">
        <v>212000</v>
      </c>
      <c r="D69" s="91" t="n">
        <v>90000</v>
      </c>
      <c r="E69" s="92" t="n">
        <v>18</v>
      </c>
      <c r="F69" s="92" t="n">
        <v>15</v>
      </c>
      <c r="G69" s="92" t="n">
        <v>12</v>
      </c>
      <c r="H69" s="92" t="n">
        <v>12</v>
      </c>
      <c r="I69" s="92" t="n">
        <v>9</v>
      </c>
      <c r="J69" s="92" t="n">
        <v>9</v>
      </c>
      <c r="K69" s="92" t="n">
        <v>7</v>
      </c>
      <c r="L69" s="92" t="n">
        <v>5</v>
      </c>
      <c r="M69" s="92" t="n">
        <v>5</v>
      </c>
      <c r="N69" s="93" t="n">
        <f aca="false">AVERAGE(E69:M69)</f>
        <v>10.2222222222222</v>
      </c>
    </row>
    <row r="70" customFormat="false" ht="12.75" hidden="false" customHeight="false" outlineLevel="0" collapsed="false">
      <c r="A70" s="92" t="s">
        <v>235</v>
      </c>
      <c r="B70" s="92" t="s">
        <v>236</v>
      </c>
      <c r="C70" s="91" t="n">
        <v>264000</v>
      </c>
      <c r="D70" s="91" t="n">
        <v>80000</v>
      </c>
      <c r="E70" s="92" t="n">
        <v>12</v>
      </c>
      <c r="F70" s="92" t="n">
        <v>12</v>
      </c>
      <c r="G70" s="92" t="n">
        <v>11</v>
      </c>
      <c r="H70" s="92" t="n">
        <v>11</v>
      </c>
      <c r="I70" s="92" t="n">
        <v>10</v>
      </c>
      <c r="J70" s="92" t="n">
        <v>10</v>
      </c>
      <c r="K70" s="92" t="n">
        <v>9</v>
      </c>
      <c r="L70" s="92" t="n">
        <v>8</v>
      </c>
      <c r="M70" s="92" t="n">
        <v>8</v>
      </c>
      <c r="N70" s="93" t="n">
        <f aca="false">AVERAGE(E70:M70)</f>
        <v>10.1111111111111</v>
      </c>
    </row>
    <row r="71" customFormat="false" ht="12.75" hidden="false" customHeight="false" outlineLevel="0" collapsed="false">
      <c r="A71" s="92" t="s">
        <v>238</v>
      </c>
      <c r="B71" s="90" t="s">
        <v>239</v>
      </c>
      <c r="C71" s="91" t="n">
        <v>275000</v>
      </c>
      <c r="D71" s="91" t="n">
        <v>120000</v>
      </c>
      <c r="E71" s="92" t="n">
        <v>17</v>
      </c>
      <c r="F71" s="92" t="n">
        <v>16</v>
      </c>
      <c r="G71" s="92" t="n">
        <v>12</v>
      </c>
      <c r="H71" s="92" t="n">
        <v>10</v>
      </c>
      <c r="I71" s="92" t="n">
        <v>10</v>
      </c>
      <c r="J71" s="92" t="n">
        <v>8</v>
      </c>
      <c r="K71" s="92" t="n">
        <v>8</v>
      </c>
      <c r="L71" s="92" t="n">
        <v>5</v>
      </c>
      <c r="M71" s="92" t="n">
        <v>4</v>
      </c>
      <c r="N71" s="93" t="n">
        <f aca="false">AVERAGE(E71:M71)</f>
        <v>10</v>
      </c>
    </row>
    <row r="72" customFormat="false" ht="12.75" hidden="false" customHeight="false" outlineLevel="0" collapsed="false">
      <c r="A72" s="92" t="s">
        <v>241</v>
      </c>
      <c r="B72" s="92" t="s">
        <v>242</v>
      </c>
      <c r="C72" s="91" t="n">
        <v>75100</v>
      </c>
      <c r="D72" s="91" t="n">
        <v>10000</v>
      </c>
      <c r="E72" s="92" t="n">
        <v>15</v>
      </c>
      <c r="F72" s="92" t="n">
        <v>12</v>
      </c>
      <c r="G72" s="92" t="n">
        <v>10</v>
      </c>
      <c r="H72" s="92" t="n">
        <v>9</v>
      </c>
      <c r="I72" s="92" t="n">
        <v>9</v>
      </c>
      <c r="J72" s="92" t="n">
        <v>9</v>
      </c>
      <c r="K72" s="92" t="n">
        <v>8</v>
      </c>
      <c r="L72" s="92" t="n">
        <v>8</v>
      </c>
      <c r="M72" s="92" t="n">
        <v>7</v>
      </c>
      <c r="N72" s="93" t="n">
        <f aca="false">AVERAGE(E72:M72)</f>
        <v>9.66666666666667</v>
      </c>
    </row>
    <row r="73" customFormat="false" ht="25.5" hidden="false" customHeight="false" outlineLevel="0" collapsed="false">
      <c r="A73" s="92" t="s">
        <v>244</v>
      </c>
      <c r="B73" s="90" t="s">
        <v>245</v>
      </c>
      <c r="C73" s="91" t="n">
        <v>462000</v>
      </c>
      <c r="D73" s="91" t="n">
        <v>120000</v>
      </c>
      <c r="E73" s="92" t="n">
        <v>16</v>
      </c>
      <c r="F73" s="92" t="n">
        <v>11</v>
      </c>
      <c r="G73" s="92" t="n">
        <v>10</v>
      </c>
      <c r="H73" s="92" t="n">
        <v>10</v>
      </c>
      <c r="I73" s="92" t="n">
        <v>10</v>
      </c>
      <c r="J73" s="92" t="n">
        <v>8</v>
      </c>
      <c r="K73" s="92" t="n">
        <v>8</v>
      </c>
      <c r="L73" s="92" t="n">
        <v>4</v>
      </c>
      <c r="M73" s="92" t="n">
        <v>4</v>
      </c>
      <c r="N73" s="93" t="n">
        <f aca="false">AVERAGE(E73:M73)</f>
        <v>9</v>
      </c>
    </row>
    <row r="74" customFormat="false" ht="25.5" hidden="false" customHeight="false" outlineLevel="0" collapsed="false">
      <c r="A74" s="92" t="s">
        <v>167</v>
      </c>
      <c r="B74" s="90" t="s">
        <v>247</v>
      </c>
      <c r="C74" s="91" t="n">
        <v>220000</v>
      </c>
      <c r="D74" s="91" t="n">
        <v>100000</v>
      </c>
      <c r="E74" s="92" t="n">
        <v>12</v>
      </c>
      <c r="F74" s="92" t="n">
        <v>11</v>
      </c>
      <c r="G74" s="92" t="n">
        <v>9</v>
      </c>
      <c r="H74" s="92" t="n">
        <v>9</v>
      </c>
      <c r="I74" s="92" t="n">
        <v>8</v>
      </c>
      <c r="J74" s="92" t="n">
        <v>7</v>
      </c>
      <c r="K74" s="92" t="n">
        <v>7</v>
      </c>
      <c r="L74" s="92" t="n">
        <v>6</v>
      </c>
      <c r="M74" s="92" t="n">
        <v>6</v>
      </c>
      <c r="N74" s="93" t="n">
        <f aca="false">AVERAGE(E74:M74)</f>
        <v>8.33333333333333</v>
      </c>
    </row>
    <row r="75" customFormat="false" ht="12.75" hidden="false" customHeight="false" outlineLevel="0" collapsed="false">
      <c r="A75" s="92" t="s">
        <v>250</v>
      </c>
      <c r="B75" s="92" t="s">
        <v>251</v>
      </c>
      <c r="C75" s="91" t="n">
        <v>177000</v>
      </c>
      <c r="D75" s="91" t="n">
        <v>123000</v>
      </c>
      <c r="E75" s="92" t="n">
        <v>10</v>
      </c>
      <c r="F75" s="92" t="n">
        <v>10</v>
      </c>
      <c r="G75" s="92" t="n">
        <v>8</v>
      </c>
      <c r="H75" s="92" t="n">
        <v>7</v>
      </c>
      <c r="I75" s="92" t="n">
        <v>6</v>
      </c>
      <c r="J75" s="92" t="n">
        <v>5</v>
      </c>
      <c r="K75" s="92" t="n">
        <v>3</v>
      </c>
      <c r="L75" s="92" t="n">
        <v>3</v>
      </c>
      <c r="M75" s="92" t="n">
        <v>2</v>
      </c>
      <c r="N75" s="93" t="n">
        <f aca="false">AVERAGE(E75:M75)</f>
        <v>6</v>
      </c>
    </row>
    <row r="76" customFormat="false" ht="12.75" hidden="false" customHeight="false" outlineLevel="0" collapsed="false">
      <c r="A76" s="92" t="s">
        <v>253</v>
      </c>
      <c r="B76" s="92" t="s">
        <v>254</v>
      </c>
      <c r="C76" s="91" t="n">
        <v>55000</v>
      </c>
      <c r="D76" s="91" t="n">
        <v>25000</v>
      </c>
      <c r="E76" s="92" t="n">
        <v>10</v>
      </c>
      <c r="F76" s="92" t="n">
        <v>9</v>
      </c>
      <c r="G76" s="92" t="n">
        <v>9</v>
      </c>
      <c r="H76" s="92" t="n">
        <v>6</v>
      </c>
      <c r="I76" s="92" t="n">
        <v>6</v>
      </c>
      <c r="J76" s="92" t="n">
        <v>5</v>
      </c>
      <c r="K76" s="92" t="n">
        <v>3</v>
      </c>
      <c r="L76" s="92" t="n">
        <v>3</v>
      </c>
      <c r="M76" s="92" t="n">
        <v>2</v>
      </c>
      <c r="N76" s="97" t="n">
        <f aca="false">AVERAGE(E76:M76)</f>
        <v>5.88888888888889</v>
      </c>
    </row>
    <row r="77" customFormat="false" ht="12.75" hidden="false" customHeight="false" outlineLevel="0" collapsed="false">
      <c r="A77" s="95" t="s">
        <v>255</v>
      </c>
      <c r="B77" s="95"/>
      <c r="C77" s="95"/>
      <c r="D77" s="95"/>
      <c r="E77" s="94"/>
      <c r="F77" s="94"/>
      <c r="G77" s="94"/>
      <c r="H77" s="94"/>
      <c r="I77" s="94"/>
      <c r="J77" s="94"/>
      <c r="K77" s="94"/>
      <c r="L77" s="94"/>
      <c r="M77" s="94"/>
      <c r="N77" s="96"/>
    </row>
    <row r="78" customFormat="false" ht="12.75" hidden="false" customHeight="false" outlineLevel="0" collapsed="false">
      <c r="A78" s="90" t="s">
        <v>257</v>
      </c>
      <c r="B78" s="90" t="s">
        <v>258</v>
      </c>
      <c r="C78" s="91" t="n">
        <v>2814000</v>
      </c>
      <c r="D78" s="91" t="n">
        <v>1264000</v>
      </c>
      <c r="E78" s="92" t="n">
        <v>20</v>
      </c>
      <c r="F78" s="92" t="n">
        <v>20</v>
      </c>
      <c r="G78" s="92" t="n">
        <v>20</v>
      </c>
      <c r="H78" s="92" t="n">
        <v>20</v>
      </c>
      <c r="I78" s="92" t="n">
        <v>20</v>
      </c>
      <c r="J78" s="92" t="n">
        <v>19</v>
      </c>
      <c r="K78" s="92" t="n">
        <v>19</v>
      </c>
      <c r="L78" s="92" t="n">
        <v>18</v>
      </c>
      <c r="M78" s="92" t="n">
        <v>18</v>
      </c>
      <c r="N78" s="89" t="n">
        <f aca="false">AVERAGE(E78:M78)</f>
        <v>19.3333333333333</v>
      </c>
    </row>
    <row r="79" customFormat="false" ht="25.5" hidden="false" customHeight="false" outlineLevel="0" collapsed="false">
      <c r="A79" s="90" t="s">
        <v>260</v>
      </c>
      <c r="B79" s="90" t="s">
        <v>261</v>
      </c>
      <c r="C79" s="91" t="n">
        <v>2310000</v>
      </c>
      <c r="D79" s="91" t="n">
        <v>750000</v>
      </c>
      <c r="E79" s="92" t="n">
        <v>20</v>
      </c>
      <c r="F79" s="92" t="n">
        <v>20</v>
      </c>
      <c r="G79" s="92" t="n">
        <v>20</v>
      </c>
      <c r="H79" s="92" t="n">
        <v>19</v>
      </c>
      <c r="I79" s="92" t="n">
        <v>19</v>
      </c>
      <c r="J79" s="92" t="n">
        <v>19</v>
      </c>
      <c r="K79" s="92" t="n">
        <v>18</v>
      </c>
      <c r="L79" s="92" t="n">
        <v>18</v>
      </c>
      <c r="M79" s="92" t="n">
        <v>17</v>
      </c>
      <c r="N79" s="93" t="n">
        <f aca="false">AVERAGE(E79:M79)</f>
        <v>18.8888888888889</v>
      </c>
    </row>
    <row r="80" customFormat="false" ht="12.75" hidden="false" customHeight="false" outlineLevel="0" collapsed="false">
      <c r="A80" s="90" t="s">
        <v>257</v>
      </c>
      <c r="B80" s="90" t="s">
        <v>263</v>
      </c>
      <c r="C80" s="91" t="n">
        <v>2101000</v>
      </c>
      <c r="D80" s="91" t="n">
        <v>435000</v>
      </c>
      <c r="E80" s="92" t="n">
        <v>20</v>
      </c>
      <c r="F80" s="92" t="n">
        <v>20</v>
      </c>
      <c r="G80" s="92" t="n">
        <v>20</v>
      </c>
      <c r="H80" s="92" t="n">
        <v>20</v>
      </c>
      <c r="I80" s="92" t="n">
        <v>20</v>
      </c>
      <c r="J80" s="92" t="n">
        <v>18</v>
      </c>
      <c r="K80" s="92" t="n">
        <v>18</v>
      </c>
      <c r="L80" s="92" t="n">
        <v>17</v>
      </c>
      <c r="M80" s="92" t="n">
        <v>16</v>
      </c>
      <c r="N80" s="93" t="n">
        <f aca="false">AVERAGE(E80:M80)</f>
        <v>18.7777777777778</v>
      </c>
    </row>
    <row r="81" customFormat="false" ht="25.5" hidden="false" customHeight="false" outlineLevel="0" collapsed="false">
      <c r="A81" s="90" t="s">
        <v>265</v>
      </c>
      <c r="B81" s="90" t="s">
        <v>266</v>
      </c>
      <c r="C81" s="91" t="n">
        <v>770000</v>
      </c>
      <c r="D81" s="91" t="n">
        <v>150000</v>
      </c>
      <c r="E81" s="92" t="n">
        <v>20</v>
      </c>
      <c r="F81" s="92" t="n">
        <v>20</v>
      </c>
      <c r="G81" s="92" t="n">
        <v>18</v>
      </c>
      <c r="H81" s="92" t="n">
        <v>18</v>
      </c>
      <c r="I81" s="92" t="n">
        <v>18</v>
      </c>
      <c r="J81" s="92" t="n">
        <v>17</v>
      </c>
      <c r="K81" s="92" t="n">
        <v>16</v>
      </c>
      <c r="L81" s="92" t="n">
        <v>16</v>
      </c>
      <c r="M81" s="92" t="n">
        <v>16</v>
      </c>
      <c r="N81" s="93" t="n">
        <f aca="false">AVERAGE(E81:M81)</f>
        <v>17.6666666666667</v>
      </c>
    </row>
    <row r="82" customFormat="false" ht="25.5" hidden="false" customHeight="false" outlineLevel="0" collapsed="false">
      <c r="A82" s="90" t="s">
        <v>152</v>
      </c>
      <c r="B82" s="90" t="s">
        <v>268</v>
      </c>
      <c r="C82" s="91" t="n">
        <v>353700</v>
      </c>
      <c r="D82" s="91" t="n">
        <v>170700</v>
      </c>
      <c r="E82" s="92" t="n">
        <v>20</v>
      </c>
      <c r="F82" s="92" t="n">
        <v>18</v>
      </c>
      <c r="G82" s="92" t="n">
        <v>16</v>
      </c>
      <c r="H82" s="92" t="n">
        <v>16</v>
      </c>
      <c r="I82" s="92" t="n">
        <v>15</v>
      </c>
      <c r="J82" s="92" t="n">
        <v>14</v>
      </c>
      <c r="K82" s="92" t="n">
        <v>14</v>
      </c>
      <c r="L82" s="92" t="n">
        <v>11</v>
      </c>
      <c r="M82" s="92" t="n">
        <v>10</v>
      </c>
      <c r="N82" s="93" t="n">
        <f aca="false">AVERAGE(E82:M82)</f>
        <v>14.8888888888889</v>
      </c>
    </row>
    <row r="83" customFormat="false" ht="25.5" hidden="false" customHeight="false" outlineLevel="0" collapsed="false">
      <c r="A83" s="90" t="s">
        <v>270</v>
      </c>
      <c r="B83" s="90" t="s">
        <v>271</v>
      </c>
      <c r="C83" s="91" t="n">
        <v>75000</v>
      </c>
      <c r="D83" s="91" t="n">
        <v>20000</v>
      </c>
      <c r="E83" s="92" t="n">
        <v>18</v>
      </c>
      <c r="F83" s="92" t="n">
        <v>17</v>
      </c>
      <c r="G83" s="92" t="n">
        <v>15</v>
      </c>
      <c r="H83" s="92" t="n">
        <v>14</v>
      </c>
      <c r="I83" s="92" t="n">
        <v>14</v>
      </c>
      <c r="J83" s="92" t="n">
        <v>13</v>
      </c>
      <c r="K83" s="92" t="n">
        <v>12</v>
      </c>
      <c r="L83" s="92" t="n">
        <v>10</v>
      </c>
      <c r="M83" s="92" t="n">
        <v>7</v>
      </c>
      <c r="N83" s="93" t="n">
        <f aca="false">AVERAGE(E83:M83)</f>
        <v>13.3333333333333</v>
      </c>
    </row>
    <row r="84" customFormat="false" ht="25.5" hidden="false" customHeight="false" outlineLevel="0" collapsed="false">
      <c r="A84" s="90" t="s">
        <v>273</v>
      </c>
      <c r="B84" s="90" t="s">
        <v>274</v>
      </c>
      <c r="C84" s="91" t="n">
        <v>1923895</v>
      </c>
      <c r="D84" s="91" t="n">
        <v>600000</v>
      </c>
      <c r="E84" s="92" t="n">
        <v>18</v>
      </c>
      <c r="F84" s="92" t="n">
        <v>16</v>
      </c>
      <c r="G84" s="92" t="n">
        <v>15</v>
      </c>
      <c r="H84" s="92" t="n">
        <v>15</v>
      </c>
      <c r="I84" s="92" t="n">
        <v>13</v>
      </c>
      <c r="J84" s="92" t="n">
        <v>13</v>
      </c>
      <c r="K84" s="92" t="n">
        <v>13</v>
      </c>
      <c r="L84" s="92" t="n">
        <v>11</v>
      </c>
      <c r="M84" s="92" t="n">
        <v>5</v>
      </c>
      <c r="N84" s="93" t="n">
        <f aca="false">AVERAGE(E84:M84)</f>
        <v>13.2222222222222</v>
      </c>
    </row>
    <row r="85" customFormat="false" ht="25.5" hidden="false" customHeight="false" outlineLevel="0" collapsed="false">
      <c r="A85" s="90" t="s">
        <v>276</v>
      </c>
      <c r="B85" s="90" t="s">
        <v>277</v>
      </c>
      <c r="C85" s="91" t="n">
        <v>382000</v>
      </c>
      <c r="D85" s="91" t="n">
        <v>182000</v>
      </c>
      <c r="E85" s="92" t="n">
        <v>20</v>
      </c>
      <c r="F85" s="92" t="n">
        <v>17</v>
      </c>
      <c r="G85" s="92" t="n">
        <v>17</v>
      </c>
      <c r="H85" s="92" t="n">
        <v>15</v>
      </c>
      <c r="I85" s="92" t="n">
        <v>12</v>
      </c>
      <c r="J85" s="92" t="n">
        <v>12</v>
      </c>
      <c r="K85" s="92" t="n">
        <v>12</v>
      </c>
      <c r="L85" s="92" t="n">
        <v>7</v>
      </c>
      <c r="M85" s="92" t="n">
        <v>7</v>
      </c>
      <c r="N85" s="93" t="n">
        <f aca="false">AVERAGE(E85:M85)</f>
        <v>13.2222222222222</v>
      </c>
    </row>
    <row r="86" customFormat="false" ht="12.75" hidden="false" customHeight="false" outlineLevel="0" collapsed="false">
      <c r="A86" s="90" t="s">
        <v>278</v>
      </c>
      <c r="B86" s="90" t="s">
        <v>279</v>
      </c>
      <c r="C86" s="91" t="n">
        <v>3466000</v>
      </c>
      <c r="D86" s="91" t="n">
        <v>300000</v>
      </c>
      <c r="E86" s="92" t="n">
        <v>17</v>
      </c>
      <c r="F86" s="92" t="n">
        <v>16</v>
      </c>
      <c r="G86" s="92" t="n">
        <v>15</v>
      </c>
      <c r="H86" s="92" t="n">
        <v>14</v>
      </c>
      <c r="I86" s="92" t="n">
        <v>12</v>
      </c>
      <c r="J86" s="92" t="n">
        <v>11</v>
      </c>
      <c r="K86" s="92" t="n">
        <v>11</v>
      </c>
      <c r="L86" s="92" t="n">
        <v>10</v>
      </c>
      <c r="M86" s="92" t="n">
        <v>8</v>
      </c>
      <c r="N86" s="93" t="n">
        <f aca="false">AVERAGE(E86:M86)</f>
        <v>12.6666666666667</v>
      </c>
    </row>
    <row r="87" customFormat="false" ht="12.75" hidden="false" customHeight="false" outlineLevel="0" collapsed="false">
      <c r="A87" s="90" t="s">
        <v>281</v>
      </c>
      <c r="B87" s="90" t="s">
        <v>282</v>
      </c>
      <c r="C87" s="91" t="n">
        <v>400800</v>
      </c>
      <c r="D87" s="91" t="n">
        <v>196800</v>
      </c>
      <c r="E87" s="92" t="n">
        <v>20</v>
      </c>
      <c r="F87" s="92" t="n">
        <v>15</v>
      </c>
      <c r="G87" s="92" t="n">
        <v>14</v>
      </c>
      <c r="H87" s="92" t="n">
        <v>13</v>
      </c>
      <c r="I87" s="92" t="n">
        <v>11</v>
      </c>
      <c r="J87" s="92" t="n">
        <v>11</v>
      </c>
      <c r="K87" s="92" t="n">
        <v>10</v>
      </c>
      <c r="L87" s="92" t="n">
        <v>9</v>
      </c>
      <c r="M87" s="92" t="n">
        <v>8</v>
      </c>
      <c r="N87" s="93" t="n">
        <f aca="false">AVERAGE(E87:M87)</f>
        <v>12.3333333333333</v>
      </c>
    </row>
    <row r="88" customFormat="false" ht="25.5" hidden="false" customHeight="false" outlineLevel="0" collapsed="false">
      <c r="A88" s="90" t="s">
        <v>276</v>
      </c>
      <c r="B88" s="90" t="s">
        <v>284</v>
      </c>
      <c r="C88" s="91" t="n">
        <v>760740</v>
      </c>
      <c r="D88" s="91" t="n">
        <v>150000</v>
      </c>
      <c r="E88" s="92" t="n">
        <v>16</v>
      </c>
      <c r="F88" s="92" t="n">
        <v>16</v>
      </c>
      <c r="G88" s="92" t="n">
        <v>13</v>
      </c>
      <c r="H88" s="92" t="n">
        <v>13</v>
      </c>
      <c r="I88" s="92" t="n">
        <v>12</v>
      </c>
      <c r="J88" s="92" t="n">
        <v>12</v>
      </c>
      <c r="K88" s="92" t="n">
        <v>12</v>
      </c>
      <c r="L88" s="92" t="n">
        <v>7</v>
      </c>
      <c r="M88" s="92" t="n">
        <v>6</v>
      </c>
      <c r="N88" s="93" t="n">
        <f aca="false">AVERAGE(E88:M88)</f>
        <v>11.8888888888889</v>
      </c>
    </row>
    <row r="89" customFormat="false" ht="25.5" hidden="false" customHeight="false" outlineLevel="0" collapsed="false">
      <c r="A89" s="90" t="s">
        <v>152</v>
      </c>
      <c r="B89" s="90" t="s">
        <v>286</v>
      </c>
      <c r="C89" s="91" t="n">
        <v>299300</v>
      </c>
      <c r="D89" s="91" t="n">
        <v>140300</v>
      </c>
      <c r="E89" s="92" t="n">
        <v>16</v>
      </c>
      <c r="F89" s="92" t="n">
        <v>16</v>
      </c>
      <c r="G89" s="92" t="n">
        <v>15</v>
      </c>
      <c r="H89" s="92" t="n">
        <v>14</v>
      </c>
      <c r="I89" s="92" t="n">
        <v>13</v>
      </c>
      <c r="J89" s="92" t="n">
        <v>10</v>
      </c>
      <c r="K89" s="92" t="n">
        <v>9</v>
      </c>
      <c r="L89" s="92" t="n">
        <v>9</v>
      </c>
      <c r="M89" s="92" t="n">
        <v>4</v>
      </c>
      <c r="N89" s="93" t="n">
        <f aca="false">AVERAGE(E89:M89)</f>
        <v>11.7777777777778</v>
      </c>
    </row>
    <row r="90" customFormat="false" ht="12.75" hidden="false" customHeight="false" outlineLevel="0" collapsed="false">
      <c r="A90" s="90" t="s">
        <v>288</v>
      </c>
      <c r="B90" s="90" t="s">
        <v>289</v>
      </c>
      <c r="C90" s="91" t="n">
        <v>150000</v>
      </c>
      <c r="D90" s="91" t="n">
        <v>25000</v>
      </c>
      <c r="E90" s="92" t="n">
        <v>16</v>
      </c>
      <c r="F90" s="92" t="n">
        <v>15</v>
      </c>
      <c r="G90" s="92" t="n">
        <v>14</v>
      </c>
      <c r="H90" s="92" t="n">
        <v>13</v>
      </c>
      <c r="I90" s="92" t="n">
        <v>12</v>
      </c>
      <c r="J90" s="92" t="n">
        <v>11</v>
      </c>
      <c r="K90" s="92" t="n">
        <v>10</v>
      </c>
      <c r="L90" s="92" t="n">
        <v>8</v>
      </c>
      <c r="M90" s="92" t="n">
        <v>6</v>
      </c>
      <c r="N90" s="93" t="n">
        <f aca="false">AVERAGE(E90:M90)</f>
        <v>11.6666666666667</v>
      </c>
    </row>
    <row r="91" customFormat="false" ht="25.5" hidden="false" customHeight="false" outlineLevel="0" collapsed="false">
      <c r="A91" s="90" t="s">
        <v>291</v>
      </c>
      <c r="B91" s="90" t="s">
        <v>292</v>
      </c>
      <c r="C91" s="91" t="n">
        <v>535000</v>
      </c>
      <c r="D91" s="91" t="n">
        <v>260000</v>
      </c>
      <c r="E91" s="92" t="n">
        <v>15</v>
      </c>
      <c r="F91" s="92" t="n">
        <v>13</v>
      </c>
      <c r="G91" s="92" t="n">
        <v>13</v>
      </c>
      <c r="H91" s="92" t="n">
        <v>12</v>
      </c>
      <c r="I91" s="92" t="n">
        <v>10</v>
      </c>
      <c r="J91" s="92" t="n">
        <v>9</v>
      </c>
      <c r="K91" s="92" t="n">
        <v>8</v>
      </c>
      <c r="L91" s="92" t="n">
        <v>8</v>
      </c>
      <c r="M91" s="92" t="n">
        <v>6</v>
      </c>
      <c r="N91" s="93" t="n">
        <f aca="false">AVERAGE(E91:M91)</f>
        <v>10.4444444444444</v>
      </c>
    </row>
    <row r="92" customFormat="false" ht="12.75" hidden="false" customHeight="false" outlineLevel="0" collapsed="false">
      <c r="A92" s="23" t="s">
        <v>294</v>
      </c>
      <c r="B92" s="23" t="s">
        <v>295</v>
      </c>
      <c r="C92" s="24" t="n">
        <v>3354406</v>
      </c>
      <c r="D92" s="24" t="n">
        <v>2348084</v>
      </c>
      <c r="E92" s="22" t="n">
        <v>8</v>
      </c>
      <c r="F92" s="22" t="n">
        <v>6</v>
      </c>
      <c r="G92" s="22" t="n">
        <v>11</v>
      </c>
      <c r="H92" s="98" t="n">
        <v>10</v>
      </c>
      <c r="I92" s="22" t="n">
        <v>10</v>
      </c>
      <c r="J92" s="22" t="n">
        <v>12</v>
      </c>
      <c r="K92" s="22" t="n">
        <v>12</v>
      </c>
      <c r="L92" s="22" t="n">
        <v>11</v>
      </c>
      <c r="M92" s="22"/>
      <c r="N92" s="68" t="n">
        <f aca="false">AVERAGE(E92:M92)</f>
        <v>10</v>
      </c>
    </row>
    <row r="93" customFormat="false" ht="25.5" hidden="false" customHeight="false" outlineLevel="0" collapsed="false">
      <c r="A93" s="90" t="s">
        <v>297</v>
      </c>
      <c r="B93" s="90" t="s">
        <v>298</v>
      </c>
      <c r="C93" s="91" t="n">
        <v>249000</v>
      </c>
      <c r="D93" s="91" t="n">
        <v>74000</v>
      </c>
      <c r="E93" s="92" t="n">
        <v>14</v>
      </c>
      <c r="F93" s="92" t="n">
        <v>12</v>
      </c>
      <c r="G93" s="92" t="n">
        <v>11</v>
      </c>
      <c r="H93" s="92" t="n">
        <v>10</v>
      </c>
      <c r="I93" s="92" t="n">
        <v>9</v>
      </c>
      <c r="J93" s="92" t="n">
        <v>9</v>
      </c>
      <c r="K93" s="92" t="n">
        <v>8</v>
      </c>
      <c r="L93" s="92" t="n">
        <v>4</v>
      </c>
      <c r="M93" s="92"/>
      <c r="N93" s="93" t="n">
        <f aca="false">AVERAGE(E93:M93)</f>
        <v>9.625</v>
      </c>
    </row>
    <row r="94" customFormat="false" ht="12.75" hidden="false" customHeight="false" outlineLevel="0" collapsed="false">
      <c r="A94" s="90" t="s">
        <v>113</v>
      </c>
      <c r="B94" s="90" t="s">
        <v>300</v>
      </c>
      <c r="C94" s="91" t="n">
        <v>12000000</v>
      </c>
      <c r="D94" s="91" t="n">
        <v>3000000</v>
      </c>
      <c r="E94" s="92" t="n">
        <v>17</v>
      </c>
      <c r="F94" s="92" t="n">
        <v>14</v>
      </c>
      <c r="G94" s="92" t="n">
        <v>9</v>
      </c>
      <c r="H94" s="92" t="n">
        <v>9</v>
      </c>
      <c r="I94" s="92" t="n">
        <v>8</v>
      </c>
      <c r="J94" s="92" t="n">
        <v>8</v>
      </c>
      <c r="K94" s="92" t="n">
        <v>5</v>
      </c>
      <c r="L94" s="92" t="n">
        <v>4</v>
      </c>
      <c r="M94" s="92" t="n">
        <v>3</v>
      </c>
      <c r="N94" s="93" t="n">
        <f aca="false">AVERAGE(E94:M94)</f>
        <v>8.55555555555556</v>
      </c>
    </row>
    <row r="95" customFormat="false" ht="12.75" hidden="false" customHeight="false" outlineLevel="0" collapsed="false">
      <c r="A95" s="90" t="s">
        <v>113</v>
      </c>
      <c r="B95" s="90" t="s">
        <v>302</v>
      </c>
      <c r="C95" s="91" t="n">
        <v>2500000</v>
      </c>
      <c r="D95" s="91" t="n">
        <v>500000</v>
      </c>
      <c r="E95" s="92" t="n">
        <v>15</v>
      </c>
      <c r="F95" s="92" t="n">
        <v>12</v>
      </c>
      <c r="G95" s="92" t="n">
        <v>8</v>
      </c>
      <c r="H95" s="92" t="n">
        <v>8</v>
      </c>
      <c r="I95" s="92" t="n">
        <v>6</v>
      </c>
      <c r="J95" s="92" t="n">
        <v>6</v>
      </c>
      <c r="K95" s="92" t="n">
        <v>5</v>
      </c>
      <c r="L95" s="92" t="n">
        <v>3</v>
      </c>
      <c r="M95" s="92"/>
      <c r="N95" s="93" t="n">
        <f aca="false">AVERAGE(E95:M95)</f>
        <v>7.875</v>
      </c>
    </row>
    <row r="96" customFormat="false" ht="25.5" hidden="false" customHeight="false" outlineLevel="0" collapsed="false">
      <c r="A96" s="90" t="s">
        <v>304</v>
      </c>
      <c r="B96" s="90" t="s">
        <v>305</v>
      </c>
      <c r="C96" s="91" t="n">
        <v>240000</v>
      </c>
      <c r="D96" s="91" t="n">
        <v>120000</v>
      </c>
      <c r="E96" s="92" t="n">
        <v>13</v>
      </c>
      <c r="F96" s="92" t="n">
        <v>9</v>
      </c>
      <c r="G96" s="92" t="n">
        <v>9</v>
      </c>
      <c r="H96" s="92" t="n">
        <v>8</v>
      </c>
      <c r="I96" s="92" t="n">
        <v>8</v>
      </c>
      <c r="J96" s="92" t="n">
        <v>8</v>
      </c>
      <c r="K96" s="92" t="n">
        <v>5</v>
      </c>
      <c r="L96" s="92" t="n">
        <v>3</v>
      </c>
      <c r="M96" s="92" t="n">
        <v>3</v>
      </c>
      <c r="N96" s="93" t="n">
        <f aca="false">AVERAGE(E96:M96)</f>
        <v>7.33333333333333</v>
      </c>
    </row>
    <row r="97" customFormat="false" ht="25.5" hidden="false" customHeight="false" outlineLevel="0" collapsed="false">
      <c r="A97" s="90" t="s">
        <v>307</v>
      </c>
      <c r="B97" s="90" t="s">
        <v>308</v>
      </c>
      <c r="C97" s="91" t="n">
        <v>250850</v>
      </c>
      <c r="D97" s="91" t="n">
        <v>159698</v>
      </c>
      <c r="E97" s="92" t="n">
        <v>13</v>
      </c>
      <c r="F97" s="92" t="n">
        <v>10</v>
      </c>
      <c r="G97" s="92" t="n">
        <v>9</v>
      </c>
      <c r="H97" s="92" t="n">
        <v>8</v>
      </c>
      <c r="I97" s="92" t="n">
        <v>7</v>
      </c>
      <c r="J97" s="92" t="n">
        <v>6</v>
      </c>
      <c r="K97" s="92" t="n">
        <v>5</v>
      </c>
      <c r="L97" s="92" t="n">
        <v>4</v>
      </c>
      <c r="M97" s="92" t="n">
        <v>3</v>
      </c>
      <c r="N97" s="93" t="n">
        <f aca="false">AVERAGE(E97:M97)</f>
        <v>7.22222222222222</v>
      </c>
    </row>
    <row r="98" customFormat="false" ht="12.75" hidden="false" customHeight="false" outlineLevel="0" collapsed="false">
      <c r="A98" s="90" t="s">
        <v>310</v>
      </c>
      <c r="B98" s="90" t="s">
        <v>311</v>
      </c>
      <c r="C98" s="91" t="n">
        <v>5100000</v>
      </c>
      <c r="D98" s="91" t="n">
        <v>1000000</v>
      </c>
      <c r="E98" s="92" t="n">
        <v>16</v>
      </c>
      <c r="F98" s="92" t="n">
        <v>9</v>
      </c>
      <c r="G98" s="92" t="n">
        <v>8</v>
      </c>
      <c r="H98" s="92" t="n">
        <v>7</v>
      </c>
      <c r="I98" s="92" t="n">
        <v>6</v>
      </c>
      <c r="J98" s="92" t="n">
        <v>5</v>
      </c>
      <c r="K98" s="92" t="n">
        <v>3</v>
      </c>
      <c r="L98" s="92" t="n">
        <v>3</v>
      </c>
      <c r="M98" s="92" t="n">
        <v>2</v>
      </c>
      <c r="N98" s="93" t="n">
        <f aca="false">AVERAGE(E98:M98)</f>
        <v>6.55555555555556</v>
      </c>
    </row>
    <row r="99" customFormat="false" ht="25.5" hidden="false" customHeight="false" outlineLevel="0" collapsed="false">
      <c r="A99" s="90" t="s">
        <v>313</v>
      </c>
      <c r="B99" s="90" t="s">
        <v>314</v>
      </c>
      <c r="C99" s="91" t="n">
        <v>300000</v>
      </c>
      <c r="D99" s="91" t="n">
        <v>150000</v>
      </c>
      <c r="E99" s="92" t="n">
        <v>11</v>
      </c>
      <c r="F99" s="92" t="n">
        <v>10</v>
      </c>
      <c r="G99" s="92" t="n">
        <v>8</v>
      </c>
      <c r="H99" s="92" t="n">
        <v>8</v>
      </c>
      <c r="I99" s="92" t="n">
        <v>5</v>
      </c>
      <c r="J99" s="92" t="n">
        <v>5</v>
      </c>
      <c r="K99" s="92" t="n">
        <v>4</v>
      </c>
      <c r="L99" s="92" t="n">
        <v>4</v>
      </c>
      <c r="M99" s="92" t="n">
        <v>3</v>
      </c>
      <c r="N99" s="97" t="n">
        <f aca="false">AVERAGE(E99:M99)</f>
        <v>6.44444444444445</v>
      </c>
    </row>
    <row r="100" customFormat="false" ht="12.75" hidden="false" customHeight="true" outlineLevel="0" collapsed="false">
      <c r="A100" s="99" t="s">
        <v>315</v>
      </c>
      <c r="B100" s="99"/>
      <c r="C100" s="100"/>
      <c r="D100" s="100"/>
      <c r="E100" s="94"/>
      <c r="F100" s="94"/>
      <c r="G100" s="94"/>
      <c r="H100" s="94"/>
      <c r="I100" s="94"/>
      <c r="J100" s="94"/>
      <c r="K100" s="94"/>
      <c r="L100" s="94"/>
      <c r="M100" s="94"/>
      <c r="N100" s="96"/>
    </row>
    <row r="101" customFormat="false" ht="12.75" hidden="false" customHeight="false" outlineLevel="0" collapsed="false">
      <c r="A101" s="90" t="s">
        <v>317</v>
      </c>
      <c r="B101" s="86" t="s">
        <v>318</v>
      </c>
      <c r="C101" s="87" t="n">
        <v>1180000</v>
      </c>
      <c r="D101" s="87" t="n">
        <v>710000</v>
      </c>
      <c r="E101" s="92" t="n">
        <v>19</v>
      </c>
      <c r="F101" s="92" t="n">
        <v>18</v>
      </c>
      <c r="G101" s="92" t="n">
        <v>18</v>
      </c>
      <c r="H101" s="92" t="n">
        <v>13</v>
      </c>
      <c r="I101" s="92" t="n">
        <v>11</v>
      </c>
      <c r="J101" s="92" t="n">
        <v>11</v>
      </c>
      <c r="K101" s="92" t="n">
        <v>10</v>
      </c>
      <c r="L101" s="92" t="n">
        <v>7</v>
      </c>
      <c r="M101" s="92" t="n">
        <v>5</v>
      </c>
      <c r="N101" s="89" t="n">
        <f aca="false">AVERAGE(E101:M101)</f>
        <v>12.4444444444444</v>
      </c>
    </row>
    <row r="102" customFormat="false" ht="25.5" hidden="false" customHeight="false" outlineLevel="0" collapsed="false">
      <c r="A102" s="90" t="s">
        <v>320</v>
      </c>
      <c r="B102" s="90" t="s">
        <v>321</v>
      </c>
      <c r="C102" s="91" t="n">
        <v>7241000</v>
      </c>
      <c r="D102" s="91" t="n">
        <v>4296000</v>
      </c>
      <c r="E102" s="92" t="n">
        <v>17</v>
      </c>
      <c r="F102" s="92" t="n">
        <v>14</v>
      </c>
      <c r="G102" s="92" t="n">
        <v>14</v>
      </c>
      <c r="H102" s="92" t="n">
        <v>13</v>
      </c>
      <c r="I102" s="92" t="n">
        <v>11</v>
      </c>
      <c r="J102" s="92" t="n">
        <v>10</v>
      </c>
      <c r="K102" s="92" t="n">
        <v>8</v>
      </c>
      <c r="L102" s="92" t="n">
        <v>6</v>
      </c>
      <c r="M102" s="92" t="n">
        <v>16</v>
      </c>
      <c r="N102" s="93" t="n">
        <f aca="false">AVERAGE(E102:M102)</f>
        <v>12.1111111111111</v>
      </c>
    </row>
    <row r="103" customFormat="false" ht="25.5" hidden="false" customHeight="false" outlineLevel="0" collapsed="false">
      <c r="A103" s="90" t="s">
        <v>323</v>
      </c>
      <c r="B103" s="90" t="s">
        <v>324</v>
      </c>
      <c r="C103" s="91" t="n">
        <v>6356000</v>
      </c>
      <c r="D103" s="91" t="n">
        <v>440000</v>
      </c>
      <c r="E103" s="92" t="n">
        <v>17</v>
      </c>
      <c r="F103" s="92" t="n">
        <v>15</v>
      </c>
      <c r="G103" s="92" t="n">
        <v>14</v>
      </c>
      <c r="H103" s="92" t="n">
        <v>14</v>
      </c>
      <c r="I103" s="92" t="n">
        <v>10</v>
      </c>
      <c r="J103" s="92" t="n">
        <v>10</v>
      </c>
      <c r="K103" s="92" t="n">
        <v>9</v>
      </c>
      <c r="L103" s="92" t="n">
        <v>8</v>
      </c>
      <c r="M103" s="92" t="n">
        <v>7</v>
      </c>
      <c r="N103" s="93" t="n">
        <f aca="false">AVERAGE(E103:M103)</f>
        <v>11.5555555555556</v>
      </c>
    </row>
    <row r="104" customFormat="false" ht="25.5" hidden="false" customHeight="false" outlineLevel="0" collapsed="false">
      <c r="A104" s="90" t="s">
        <v>326</v>
      </c>
      <c r="B104" s="90" t="s">
        <v>327</v>
      </c>
      <c r="C104" s="91" t="n">
        <v>2365000</v>
      </c>
      <c r="D104" s="91" t="n">
        <v>1115000</v>
      </c>
      <c r="E104" s="92" t="n">
        <v>17</v>
      </c>
      <c r="F104" s="92" t="n">
        <v>16</v>
      </c>
      <c r="G104" s="92" t="n">
        <v>10</v>
      </c>
      <c r="H104" s="92" t="n">
        <v>10</v>
      </c>
      <c r="I104" s="92" t="n">
        <v>10</v>
      </c>
      <c r="J104" s="92" t="n">
        <v>8</v>
      </c>
      <c r="K104" s="92" t="n">
        <v>5</v>
      </c>
      <c r="L104" s="92" t="n">
        <v>5</v>
      </c>
      <c r="M104" s="92" t="n">
        <v>4</v>
      </c>
      <c r="N104" s="93" t="n">
        <f aca="false">AVERAGE(E104:M104)</f>
        <v>9.44444444444445</v>
      </c>
    </row>
    <row r="105" customFormat="false" ht="12.75" hidden="false" customHeight="true" outlineLevel="0" collapsed="false">
      <c r="A105" s="99" t="s">
        <v>334</v>
      </c>
      <c r="B105" s="99"/>
      <c r="C105" s="99"/>
      <c r="D105" s="99"/>
      <c r="E105" s="94"/>
      <c r="F105" s="94"/>
      <c r="G105" s="94"/>
      <c r="H105" s="94"/>
      <c r="I105" s="94"/>
      <c r="J105" s="94"/>
      <c r="K105" s="94"/>
      <c r="L105" s="94"/>
      <c r="M105" s="94"/>
      <c r="N105" s="96"/>
    </row>
    <row r="106" customFormat="false" ht="25.5" hidden="false" customHeight="false" outlineLevel="0" collapsed="false">
      <c r="A106" s="90" t="s">
        <v>336</v>
      </c>
      <c r="B106" s="90" t="s">
        <v>337</v>
      </c>
      <c r="C106" s="91" t="n">
        <v>3347000</v>
      </c>
      <c r="D106" s="91" t="n">
        <v>800000</v>
      </c>
      <c r="E106" s="92" t="n">
        <v>20</v>
      </c>
      <c r="F106" s="92" t="n">
        <v>20</v>
      </c>
      <c r="G106" s="92" t="n">
        <v>20</v>
      </c>
      <c r="H106" s="92" t="n">
        <v>20</v>
      </c>
      <c r="I106" s="92" t="n">
        <v>19</v>
      </c>
      <c r="J106" s="92" t="n">
        <v>18</v>
      </c>
      <c r="K106" s="92" t="n">
        <v>16</v>
      </c>
      <c r="L106" s="92" t="n">
        <v>15</v>
      </c>
      <c r="M106" s="92" t="n">
        <v>13</v>
      </c>
      <c r="N106" s="89" t="n">
        <f aca="false">AVERAGE(E106:M106)</f>
        <v>17.8888888888889</v>
      </c>
    </row>
    <row r="107" customFormat="false" ht="25.5" hidden="false" customHeight="false" outlineLevel="0" collapsed="false">
      <c r="A107" s="90" t="s">
        <v>18</v>
      </c>
      <c r="B107" s="90" t="s">
        <v>339</v>
      </c>
      <c r="C107" s="91" t="n">
        <v>2665000</v>
      </c>
      <c r="D107" s="91" t="n">
        <v>485000</v>
      </c>
      <c r="E107" s="92" t="n">
        <v>20</v>
      </c>
      <c r="F107" s="92" t="n">
        <v>19</v>
      </c>
      <c r="G107" s="92" t="n">
        <v>19</v>
      </c>
      <c r="H107" s="92" t="n">
        <v>18</v>
      </c>
      <c r="I107" s="92" t="n">
        <v>16</v>
      </c>
      <c r="J107" s="92" t="n">
        <v>15</v>
      </c>
      <c r="K107" s="92" t="n">
        <v>14</v>
      </c>
      <c r="L107" s="92" t="n">
        <v>14</v>
      </c>
      <c r="M107" s="92" t="n">
        <v>13</v>
      </c>
      <c r="N107" s="93" t="n">
        <f aca="false">AVERAGE(E107:M107)</f>
        <v>16.4444444444444</v>
      </c>
    </row>
    <row r="108" customFormat="false" ht="12.75" hidden="false" customHeight="false" outlineLevel="0" collapsed="false">
      <c r="A108" s="90" t="s">
        <v>341</v>
      </c>
      <c r="B108" s="90" t="s">
        <v>342</v>
      </c>
      <c r="C108" s="91" t="n">
        <v>792844</v>
      </c>
      <c r="D108" s="91" t="n">
        <v>80000</v>
      </c>
      <c r="E108" s="92" t="n">
        <v>19</v>
      </c>
      <c r="F108" s="92" t="n">
        <v>16</v>
      </c>
      <c r="G108" s="92" t="n">
        <v>15</v>
      </c>
      <c r="H108" s="92" t="n">
        <v>15</v>
      </c>
      <c r="I108" s="92" t="n">
        <v>14</v>
      </c>
      <c r="J108" s="92" t="n">
        <v>13</v>
      </c>
      <c r="K108" s="92" t="n">
        <v>13</v>
      </c>
      <c r="L108" s="92" t="n">
        <v>11</v>
      </c>
      <c r="M108" s="92" t="n">
        <v>10</v>
      </c>
      <c r="N108" s="93" t="n">
        <f aca="false">AVERAGE(E108:M108)</f>
        <v>14</v>
      </c>
    </row>
    <row r="109" customFormat="false" ht="12.75" hidden="false" customHeight="false" outlineLevel="0" collapsed="false">
      <c r="A109" s="90" t="s">
        <v>344</v>
      </c>
      <c r="B109" s="90" t="s">
        <v>345</v>
      </c>
      <c r="C109" s="91" t="n">
        <v>3086000</v>
      </c>
      <c r="D109" s="91" t="n">
        <v>800000</v>
      </c>
      <c r="E109" s="92" t="n">
        <v>18</v>
      </c>
      <c r="F109" s="92" t="n">
        <v>17</v>
      </c>
      <c r="G109" s="92" t="n">
        <v>15</v>
      </c>
      <c r="H109" s="92" t="n">
        <v>15</v>
      </c>
      <c r="I109" s="92" t="n">
        <v>14</v>
      </c>
      <c r="J109" s="92" t="n">
        <v>13</v>
      </c>
      <c r="K109" s="92" t="n">
        <v>13</v>
      </c>
      <c r="L109" s="92" t="n">
        <v>13</v>
      </c>
      <c r="M109" s="92" t="n">
        <v>0</v>
      </c>
      <c r="N109" s="93" t="n">
        <f aca="false">AVERAGE(E109:M109)</f>
        <v>13.1111111111111</v>
      </c>
    </row>
    <row r="110" customFormat="false" ht="12.75" hidden="false" customHeight="false" outlineLevel="0" collapsed="false">
      <c r="A110" s="90" t="s">
        <v>273</v>
      </c>
      <c r="B110" s="90" t="s">
        <v>347</v>
      </c>
      <c r="C110" s="91" t="n">
        <v>1794710</v>
      </c>
      <c r="D110" s="91" t="n">
        <v>486623</v>
      </c>
      <c r="E110" s="92" t="n">
        <v>18</v>
      </c>
      <c r="F110" s="92" t="n">
        <v>15</v>
      </c>
      <c r="G110" s="92" t="n">
        <v>14</v>
      </c>
      <c r="H110" s="92" t="n">
        <v>13</v>
      </c>
      <c r="I110" s="92" t="n">
        <v>13</v>
      </c>
      <c r="J110" s="92" t="n">
        <v>12</v>
      </c>
      <c r="K110" s="92" t="n">
        <v>11</v>
      </c>
      <c r="L110" s="92" t="n">
        <v>10</v>
      </c>
      <c r="M110" s="92" t="n">
        <v>6</v>
      </c>
      <c r="N110" s="93" t="n">
        <f aca="false">AVERAGE(E110:M110)</f>
        <v>12.4444444444444</v>
      </c>
    </row>
    <row r="111" customFormat="false" ht="12.75" hidden="false" customHeight="false" outlineLevel="0" collapsed="false">
      <c r="A111" s="90" t="s">
        <v>349</v>
      </c>
      <c r="B111" s="90" t="s">
        <v>350</v>
      </c>
      <c r="C111" s="91" t="n">
        <v>379000</v>
      </c>
      <c r="D111" s="91" t="n">
        <v>189000</v>
      </c>
      <c r="E111" s="92" t="n">
        <v>15</v>
      </c>
      <c r="F111" s="92" t="n">
        <v>14</v>
      </c>
      <c r="G111" s="92" t="n">
        <v>12</v>
      </c>
      <c r="H111" s="92" t="n">
        <v>11</v>
      </c>
      <c r="I111" s="92" t="n">
        <v>10</v>
      </c>
      <c r="J111" s="92" t="n">
        <v>10</v>
      </c>
      <c r="K111" s="92" t="n">
        <v>10</v>
      </c>
      <c r="L111" s="92" t="n">
        <v>10</v>
      </c>
      <c r="M111" s="92" t="n">
        <v>8</v>
      </c>
      <c r="N111" s="93" t="n">
        <f aca="false">AVERAGE(E111:M111)</f>
        <v>11.1111111111111</v>
      </c>
    </row>
    <row r="112" customFormat="false" ht="12.75" hidden="false" customHeight="false" outlineLevel="0" collapsed="false">
      <c r="A112" s="90" t="s">
        <v>241</v>
      </c>
      <c r="B112" s="90" t="s">
        <v>352</v>
      </c>
      <c r="C112" s="91" t="n">
        <v>1000000</v>
      </c>
      <c r="D112" s="91" t="n">
        <v>388000</v>
      </c>
      <c r="E112" s="92" t="n">
        <v>17</v>
      </c>
      <c r="F112" s="92" t="n">
        <v>17</v>
      </c>
      <c r="G112" s="92" t="n">
        <v>15</v>
      </c>
      <c r="H112" s="92" t="n">
        <v>11</v>
      </c>
      <c r="I112" s="92" t="n">
        <v>10</v>
      </c>
      <c r="J112" s="92" t="n">
        <v>10</v>
      </c>
      <c r="K112" s="92" t="n">
        <v>8</v>
      </c>
      <c r="L112" s="92" t="n">
        <v>6</v>
      </c>
      <c r="M112" s="92" t="n">
        <v>5</v>
      </c>
      <c r="N112" s="93" t="n">
        <f aca="false">AVERAGE(E112:M112)</f>
        <v>11</v>
      </c>
    </row>
    <row r="113" customFormat="false" ht="12.75" hidden="false" customHeight="false" outlineLevel="0" collapsed="false">
      <c r="A113" s="90" t="s">
        <v>354</v>
      </c>
      <c r="B113" s="90" t="s">
        <v>355</v>
      </c>
      <c r="C113" s="91" t="n">
        <v>49800</v>
      </c>
      <c r="D113" s="91" t="n">
        <v>30000</v>
      </c>
      <c r="E113" s="92" t="n">
        <v>17</v>
      </c>
      <c r="F113" s="92" t="n">
        <v>14</v>
      </c>
      <c r="G113" s="92" t="n">
        <v>13</v>
      </c>
      <c r="H113" s="92" t="n">
        <v>10</v>
      </c>
      <c r="I113" s="92" t="n">
        <v>10</v>
      </c>
      <c r="J113" s="92" t="n">
        <v>9</v>
      </c>
      <c r="K113" s="92" t="n">
        <v>9</v>
      </c>
      <c r="L113" s="92" t="n">
        <v>8</v>
      </c>
      <c r="M113" s="92" t="n">
        <v>7</v>
      </c>
      <c r="N113" s="93" t="n">
        <f aca="false">AVERAGE(E113:M113)</f>
        <v>10.7777777777778</v>
      </c>
    </row>
    <row r="114" customFormat="false" ht="25.5" hidden="false" customHeight="false" outlineLevel="0" collapsed="false">
      <c r="A114" s="90" t="s">
        <v>357</v>
      </c>
      <c r="B114" s="90" t="s">
        <v>358</v>
      </c>
      <c r="C114" s="91" t="n">
        <v>6800000</v>
      </c>
      <c r="D114" s="91" t="n">
        <v>500000</v>
      </c>
      <c r="E114" s="92" t="n">
        <v>13</v>
      </c>
      <c r="F114" s="92" t="n">
        <v>12</v>
      </c>
      <c r="G114" s="92" t="n">
        <v>11</v>
      </c>
      <c r="H114" s="92" t="n">
        <v>11</v>
      </c>
      <c r="I114" s="92" t="n">
        <v>11</v>
      </c>
      <c r="J114" s="92" t="n">
        <v>10</v>
      </c>
      <c r="K114" s="92" t="n">
        <v>10</v>
      </c>
      <c r="L114" s="92" t="n">
        <v>8</v>
      </c>
      <c r="M114" s="92" t="n">
        <v>8</v>
      </c>
      <c r="N114" s="97" t="n">
        <f aca="false">AVERAGE(E114:M114)</f>
        <v>10.4444444444444</v>
      </c>
    </row>
    <row r="115" customFormat="false" ht="12.75" hidden="false" customHeight="false" outlineLevel="0" collapsed="false">
      <c r="A115" s="23" t="s">
        <v>207</v>
      </c>
      <c r="B115" s="23" t="s">
        <v>360</v>
      </c>
      <c r="C115" s="24" t="n">
        <v>1115000</v>
      </c>
      <c r="D115" s="24" t="n">
        <v>772500</v>
      </c>
      <c r="E115" s="98" t="n">
        <v>7</v>
      </c>
      <c r="F115" s="101" t="n">
        <v>4</v>
      </c>
      <c r="G115" s="22" t="n">
        <v>5</v>
      </c>
      <c r="H115" s="22" t="n">
        <v>10</v>
      </c>
      <c r="I115" s="22" t="n">
        <v>10</v>
      </c>
      <c r="J115" s="22" t="n">
        <v>9</v>
      </c>
      <c r="K115" s="22" t="n">
        <v>9</v>
      </c>
      <c r="L115" s="22" t="n">
        <v>14</v>
      </c>
      <c r="M115" s="22" t="n">
        <v>7</v>
      </c>
      <c r="N115" s="68" t="n">
        <f aca="false">AVERAGE(E115:M115)</f>
        <v>8.33333333333333</v>
      </c>
    </row>
    <row r="116" customFormat="false" ht="25.5" hidden="false" customHeight="false" outlineLevel="0" collapsed="false">
      <c r="A116" s="102" t="s">
        <v>536</v>
      </c>
      <c r="B116" s="94"/>
      <c r="C116" s="103"/>
      <c r="D116" s="103"/>
      <c r="E116" s="94"/>
      <c r="F116" s="94"/>
      <c r="G116" s="94"/>
      <c r="H116" s="94"/>
      <c r="I116" s="94"/>
      <c r="J116" s="94"/>
      <c r="K116" s="94"/>
      <c r="L116" s="94"/>
      <c r="M116" s="94"/>
      <c r="N116" s="96"/>
    </row>
    <row r="117" customFormat="false" ht="25.5" hidden="false" customHeight="false" outlineLevel="0" collapsed="false">
      <c r="A117" s="104" t="s">
        <v>219</v>
      </c>
      <c r="B117" s="104" t="s">
        <v>363</v>
      </c>
      <c r="C117" s="105" t="n">
        <v>147000</v>
      </c>
      <c r="D117" s="105" t="n">
        <v>45000</v>
      </c>
      <c r="E117" s="92" t="n">
        <v>20</v>
      </c>
      <c r="F117" s="92" t="n">
        <v>20</v>
      </c>
      <c r="G117" s="92" t="n">
        <v>18</v>
      </c>
      <c r="H117" s="92" t="n">
        <v>18</v>
      </c>
      <c r="I117" s="92" t="n">
        <v>17</v>
      </c>
      <c r="J117" s="92" t="n">
        <v>15</v>
      </c>
      <c r="K117" s="92" t="n">
        <v>15</v>
      </c>
      <c r="L117" s="92" t="n">
        <v>14</v>
      </c>
      <c r="M117" s="92" t="n">
        <v>11</v>
      </c>
      <c r="N117" s="89" t="n">
        <f aca="false">AVERAGE(E117:M117)</f>
        <v>16.4444444444444</v>
      </c>
    </row>
    <row r="118" customFormat="false" ht="12.75" hidden="false" customHeight="false" outlineLevel="0" collapsed="false">
      <c r="A118" s="104" t="s">
        <v>365</v>
      </c>
      <c r="B118" s="104" t="s">
        <v>366</v>
      </c>
      <c r="C118" s="105" t="n">
        <v>1355000</v>
      </c>
      <c r="D118" s="105" t="n">
        <v>400000</v>
      </c>
      <c r="E118" s="92" t="n">
        <v>20</v>
      </c>
      <c r="F118" s="92" t="n">
        <v>20</v>
      </c>
      <c r="G118" s="92" t="n">
        <v>18</v>
      </c>
      <c r="H118" s="92" t="n">
        <v>17</v>
      </c>
      <c r="I118" s="92" t="n">
        <v>16</v>
      </c>
      <c r="J118" s="92" t="n">
        <v>16</v>
      </c>
      <c r="K118" s="92" t="n">
        <v>15</v>
      </c>
      <c r="L118" s="92" t="n">
        <v>14</v>
      </c>
      <c r="M118" s="92" t="n">
        <v>9</v>
      </c>
      <c r="N118" s="93" t="n">
        <f aca="false">AVERAGE(E118:M118)</f>
        <v>16.1111111111111</v>
      </c>
    </row>
    <row r="119" customFormat="false" ht="25.5" hidden="false" customHeight="false" outlineLevel="0" collapsed="false">
      <c r="A119" s="104" t="s">
        <v>368</v>
      </c>
      <c r="B119" s="104" t="s">
        <v>369</v>
      </c>
      <c r="C119" s="105" t="n">
        <v>1307000</v>
      </c>
      <c r="D119" s="105" t="n">
        <v>207000</v>
      </c>
      <c r="E119" s="92" t="n">
        <v>20</v>
      </c>
      <c r="F119" s="92" t="n">
        <v>19</v>
      </c>
      <c r="G119" s="92" t="n">
        <v>18</v>
      </c>
      <c r="H119" s="92" t="n">
        <v>18</v>
      </c>
      <c r="I119" s="92" t="n">
        <v>16</v>
      </c>
      <c r="J119" s="92" t="n">
        <v>14</v>
      </c>
      <c r="K119" s="92" t="n">
        <v>12</v>
      </c>
      <c r="L119" s="92" t="n">
        <v>10</v>
      </c>
      <c r="M119" s="92"/>
      <c r="N119" s="93" t="n">
        <f aca="false">AVERAGE(E119:M119)</f>
        <v>15.875</v>
      </c>
    </row>
    <row r="120" customFormat="false" ht="38.25" hidden="false" customHeight="false" outlineLevel="0" collapsed="false">
      <c r="A120" s="104" t="s">
        <v>374</v>
      </c>
      <c r="B120" s="104" t="s">
        <v>375</v>
      </c>
      <c r="C120" s="105" t="n">
        <v>624000</v>
      </c>
      <c r="D120" s="105" t="n">
        <v>429000</v>
      </c>
      <c r="E120" s="92" t="n">
        <v>18</v>
      </c>
      <c r="F120" s="92" t="n">
        <v>18</v>
      </c>
      <c r="G120" s="92" t="n">
        <v>18</v>
      </c>
      <c r="H120" s="92" t="n">
        <v>18</v>
      </c>
      <c r="I120" s="92" t="n">
        <v>16</v>
      </c>
      <c r="J120" s="92" t="n">
        <v>15</v>
      </c>
      <c r="K120" s="92" t="n">
        <v>15</v>
      </c>
      <c r="L120" s="92" t="n">
        <v>13</v>
      </c>
      <c r="M120" s="92" t="n">
        <v>11</v>
      </c>
      <c r="N120" s="93" t="n">
        <f aca="false">AVERAGE(E120:M120)</f>
        <v>15.7777777777778</v>
      </c>
    </row>
    <row r="121" customFormat="false" ht="25.5" hidden="false" customHeight="false" outlineLevel="0" collapsed="false">
      <c r="A121" s="104" t="s">
        <v>377</v>
      </c>
      <c r="B121" s="104" t="s">
        <v>378</v>
      </c>
      <c r="C121" s="105" t="n">
        <v>336500</v>
      </c>
      <c r="D121" s="105" t="n">
        <v>181500</v>
      </c>
      <c r="E121" s="92" t="n">
        <v>20</v>
      </c>
      <c r="F121" s="92" t="n">
        <v>19</v>
      </c>
      <c r="G121" s="92" t="n">
        <v>18</v>
      </c>
      <c r="H121" s="92" t="n">
        <v>17</v>
      </c>
      <c r="I121" s="92" t="n">
        <v>16</v>
      </c>
      <c r="J121" s="92" t="n">
        <v>16</v>
      </c>
      <c r="K121" s="92" t="n">
        <v>13</v>
      </c>
      <c r="L121" s="92" t="n">
        <v>12</v>
      </c>
      <c r="M121" s="92" t="n">
        <v>10</v>
      </c>
      <c r="N121" s="93" t="n">
        <f aca="false">AVERAGE(E121:M121)</f>
        <v>15.6666666666667</v>
      </c>
    </row>
    <row r="122" customFormat="false" ht="25.5" hidden="false" customHeight="false" outlineLevel="0" collapsed="false">
      <c r="A122" s="104" t="s">
        <v>219</v>
      </c>
      <c r="B122" s="104" t="s">
        <v>380</v>
      </c>
      <c r="C122" s="105" t="n">
        <v>250000</v>
      </c>
      <c r="D122" s="105" t="n">
        <v>70000</v>
      </c>
      <c r="E122" s="92" t="n">
        <v>20</v>
      </c>
      <c r="F122" s="92" t="n">
        <v>18</v>
      </c>
      <c r="G122" s="92" t="n">
        <v>18</v>
      </c>
      <c r="H122" s="92" t="n">
        <v>17</v>
      </c>
      <c r="I122" s="92" t="n">
        <v>16</v>
      </c>
      <c r="J122" s="92" t="n">
        <v>15</v>
      </c>
      <c r="K122" s="92" t="n">
        <v>13</v>
      </c>
      <c r="L122" s="92" t="n">
        <v>13</v>
      </c>
      <c r="M122" s="92" t="n">
        <v>10</v>
      </c>
      <c r="N122" s="93" t="n">
        <f aca="false">AVERAGE(E122:M122)</f>
        <v>15.5555555555556</v>
      </c>
    </row>
    <row r="123" customFormat="false" ht="12.75" hidden="false" customHeight="false" outlineLevel="0" collapsed="false">
      <c r="A123" s="104" t="s">
        <v>371</v>
      </c>
      <c r="B123" s="104" t="s">
        <v>372</v>
      </c>
      <c r="C123" s="105" t="n">
        <v>450000</v>
      </c>
      <c r="D123" s="105" t="n">
        <v>200000</v>
      </c>
      <c r="E123" s="92" t="n">
        <v>20</v>
      </c>
      <c r="F123" s="92" t="n">
        <v>20</v>
      </c>
      <c r="G123" s="92" t="n">
        <v>17</v>
      </c>
      <c r="H123" s="92" t="n">
        <v>17</v>
      </c>
      <c r="I123" s="92" t="n">
        <v>16</v>
      </c>
      <c r="J123" s="92" t="n">
        <v>15</v>
      </c>
      <c r="K123" s="92" t="n">
        <v>14</v>
      </c>
      <c r="L123" s="92" t="n">
        <v>4</v>
      </c>
      <c r="M123" s="92"/>
      <c r="N123" s="93" t="n">
        <f aca="false">AVERAGE(E123:M123)</f>
        <v>15.375</v>
      </c>
    </row>
    <row r="124" customFormat="false" ht="12.75" hidden="false" customHeight="false" outlineLevel="0" collapsed="false">
      <c r="A124" s="104" t="s">
        <v>382</v>
      </c>
      <c r="B124" s="104" t="s">
        <v>383</v>
      </c>
      <c r="C124" s="105" t="n">
        <v>1235000</v>
      </c>
      <c r="D124" s="105" t="n">
        <v>180000</v>
      </c>
      <c r="E124" s="92" t="n">
        <v>20</v>
      </c>
      <c r="F124" s="92" t="n">
        <v>20</v>
      </c>
      <c r="G124" s="92" t="n">
        <v>17</v>
      </c>
      <c r="H124" s="92" t="n">
        <v>15</v>
      </c>
      <c r="I124" s="92" t="n">
        <v>14</v>
      </c>
      <c r="J124" s="92" t="n">
        <v>13</v>
      </c>
      <c r="K124" s="92" t="n">
        <v>12</v>
      </c>
      <c r="L124" s="92" t="n">
        <v>11</v>
      </c>
      <c r="M124" s="92" t="n">
        <v>11</v>
      </c>
      <c r="N124" s="93" t="n">
        <f aca="false">AVERAGE(E124:M124)</f>
        <v>14.7777777777778</v>
      </c>
    </row>
    <row r="125" customFormat="false" ht="12.75" hidden="false" customHeight="false" outlineLevel="0" collapsed="false">
      <c r="A125" s="104" t="s">
        <v>385</v>
      </c>
      <c r="B125" s="104" t="s">
        <v>386</v>
      </c>
      <c r="C125" s="105" t="n">
        <v>950800</v>
      </c>
      <c r="D125" s="105" t="n">
        <v>258000</v>
      </c>
      <c r="E125" s="92" t="n">
        <v>20</v>
      </c>
      <c r="F125" s="92" t="n">
        <v>20</v>
      </c>
      <c r="G125" s="92" t="n">
        <v>16</v>
      </c>
      <c r="H125" s="92" t="n">
        <v>15</v>
      </c>
      <c r="I125" s="92" t="n">
        <v>15</v>
      </c>
      <c r="J125" s="92" t="n">
        <v>14</v>
      </c>
      <c r="K125" s="92" t="n">
        <v>13</v>
      </c>
      <c r="L125" s="92" t="n">
        <v>12</v>
      </c>
      <c r="M125" s="92" t="n">
        <v>8</v>
      </c>
      <c r="N125" s="93" t="n">
        <f aca="false">AVERAGE(E125:M125)</f>
        <v>14.7777777777778</v>
      </c>
    </row>
    <row r="126" customFormat="false" ht="25.5" hidden="false" customHeight="false" outlineLevel="0" collapsed="false">
      <c r="A126" s="104" t="s">
        <v>388</v>
      </c>
      <c r="B126" s="104" t="s">
        <v>389</v>
      </c>
      <c r="C126" s="105" t="n">
        <v>443500</v>
      </c>
      <c r="D126" s="105" t="n">
        <v>150000</v>
      </c>
      <c r="E126" s="92" t="n">
        <v>20</v>
      </c>
      <c r="F126" s="92" t="n">
        <v>18</v>
      </c>
      <c r="G126" s="92" t="n">
        <v>17</v>
      </c>
      <c r="H126" s="92" t="n">
        <v>14</v>
      </c>
      <c r="I126" s="92" t="n">
        <v>14</v>
      </c>
      <c r="J126" s="92" t="n">
        <v>14</v>
      </c>
      <c r="K126" s="92" t="n">
        <v>12</v>
      </c>
      <c r="L126" s="92" t="n">
        <v>12</v>
      </c>
      <c r="M126" s="92" t="n">
        <v>11</v>
      </c>
      <c r="N126" s="93" t="n">
        <f aca="false">AVERAGE(E126:M126)</f>
        <v>14.6666666666667</v>
      </c>
    </row>
    <row r="127" customFormat="false" ht="25.5" hidden="false" customHeight="false" outlineLevel="0" collapsed="false">
      <c r="A127" s="104" t="s">
        <v>231</v>
      </c>
      <c r="B127" s="104" t="s">
        <v>391</v>
      </c>
      <c r="C127" s="105" t="n">
        <v>532000</v>
      </c>
      <c r="D127" s="105" t="n">
        <v>100000</v>
      </c>
      <c r="E127" s="92" t="n">
        <v>20</v>
      </c>
      <c r="F127" s="92" t="n">
        <v>20</v>
      </c>
      <c r="G127" s="92" t="n">
        <v>20</v>
      </c>
      <c r="H127" s="92" t="n">
        <v>17</v>
      </c>
      <c r="I127" s="92" t="n">
        <v>13</v>
      </c>
      <c r="J127" s="92" t="n">
        <v>12</v>
      </c>
      <c r="K127" s="92" t="n">
        <v>12</v>
      </c>
      <c r="L127" s="92" t="n">
        <v>9</v>
      </c>
      <c r="M127" s="92" t="n">
        <v>6</v>
      </c>
      <c r="N127" s="93" t="n">
        <f aca="false">AVERAGE(E127:M127)</f>
        <v>14.3333333333333</v>
      </c>
    </row>
    <row r="128" customFormat="false" ht="25.5" hidden="false" customHeight="false" outlineLevel="0" collapsed="false">
      <c r="A128" s="104" t="s">
        <v>394</v>
      </c>
      <c r="B128" s="104" t="s">
        <v>395</v>
      </c>
      <c r="C128" s="105" t="n">
        <v>1850000</v>
      </c>
      <c r="D128" s="105" t="n">
        <v>220000</v>
      </c>
      <c r="E128" s="92" t="n">
        <v>20</v>
      </c>
      <c r="F128" s="92" t="n">
        <v>18</v>
      </c>
      <c r="G128" s="92" t="n">
        <v>15</v>
      </c>
      <c r="H128" s="92" t="n">
        <v>14</v>
      </c>
      <c r="I128" s="92" t="n">
        <v>14</v>
      </c>
      <c r="J128" s="92" t="n">
        <v>13</v>
      </c>
      <c r="K128" s="92" t="n">
        <v>12</v>
      </c>
      <c r="L128" s="92" t="n">
        <v>11</v>
      </c>
      <c r="M128" s="92" t="n">
        <v>11</v>
      </c>
      <c r="N128" s="93" t="n">
        <f aca="false">AVERAGE(E128:M128)</f>
        <v>14.2222222222222</v>
      </c>
    </row>
    <row r="129" customFormat="false" ht="25.5" hidden="false" customHeight="false" outlineLevel="0" collapsed="false">
      <c r="A129" s="104" t="s">
        <v>397</v>
      </c>
      <c r="B129" s="104" t="s">
        <v>398</v>
      </c>
      <c r="C129" s="105" t="n">
        <v>330000</v>
      </c>
      <c r="D129" s="105" t="n">
        <v>150000</v>
      </c>
      <c r="E129" s="92" t="n">
        <v>18</v>
      </c>
      <c r="F129" s="92" t="n">
        <v>18</v>
      </c>
      <c r="G129" s="92" t="n">
        <v>17</v>
      </c>
      <c r="H129" s="94" t="n">
        <v>15</v>
      </c>
      <c r="I129" s="92" t="n">
        <v>14</v>
      </c>
      <c r="J129" s="92" t="n">
        <v>13</v>
      </c>
      <c r="K129" s="92" t="n">
        <v>12</v>
      </c>
      <c r="L129" s="92" t="n">
        <v>11</v>
      </c>
      <c r="M129" s="92" t="n">
        <v>9</v>
      </c>
      <c r="N129" s="93" t="n">
        <f aca="false">AVERAGE(E129:M129)</f>
        <v>14.1111111111111</v>
      </c>
    </row>
    <row r="130" customFormat="false" ht="25.5" hidden="false" customHeight="false" outlineLevel="0" collapsed="false">
      <c r="A130" s="104" t="s">
        <v>231</v>
      </c>
      <c r="B130" s="104" t="s">
        <v>400</v>
      </c>
      <c r="C130" s="105" t="n">
        <v>1289000</v>
      </c>
      <c r="D130" s="105" t="n">
        <v>90000</v>
      </c>
      <c r="E130" s="92" t="n">
        <v>20</v>
      </c>
      <c r="F130" s="92" t="n">
        <v>18</v>
      </c>
      <c r="G130" s="92" t="n">
        <v>17</v>
      </c>
      <c r="H130" s="92" t="n">
        <v>16</v>
      </c>
      <c r="I130" s="92" t="n">
        <v>13</v>
      </c>
      <c r="J130" s="92" t="n">
        <v>12</v>
      </c>
      <c r="K130" s="92" t="n">
        <v>11</v>
      </c>
      <c r="L130" s="92" t="n">
        <v>10</v>
      </c>
      <c r="M130" s="92" t="n">
        <v>8</v>
      </c>
      <c r="N130" s="93" t="n">
        <f aca="false">AVERAGE(E130:M130)</f>
        <v>13.8888888888889</v>
      </c>
    </row>
    <row r="131" customFormat="false" ht="38.25" hidden="false" customHeight="false" outlineLevel="0" collapsed="false">
      <c r="A131" s="104" t="s">
        <v>402</v>
      </c>
      <c r="B131" s="104" t="s">
        <v>403</v>
      </c>
      <c r="C131" s="105" t="n">
        <v>503000</v>
      </c>
      <c r="D131" s="105" t="n">
        <v>100000</v>
      </c>
      <c r="E131" s="92" t="n">
        <v>18</v>
      </c>
      <c r="F131" s="92" t="n">
        <v>17</v>
      </c>
      <c r="G131" s="92" t="n">
        <v>17</v>
      </c>
      <c r="H131" s="92" t="n">
        <v>16</v>
      </c>
      <c r="I131" s="92" t="n">
        <v>15</v>
      </c>
      <c r="J131" s="92" t="n">
        <v>12</v>
      </c>
      <c r="K131" s="92" t="n">
        <v>11</v>
      </c>
      <c r="L131" s="92" t="n">
        <v>10</v>
      </c>
      <c r="M131" s="92" t="n">
        <v>9</v>
      </c>
      <c r="N131" s="93" t="n">
        <f aca="false">AVERAGE(E131:M131)</f>
        <v>13.8888888888889</v>
      </c>
    </row>
    <row r="132" customFormat="false" ht="25.5" hidden="false" customHeight="false" outlineLevel="0" collapsed="false">
      <c r="A132" s="104" t="s">
        <v>405</v>
      </c>
      <c r="B132" s="104" t="s">
        <v>406</v>
      </c>
      <c r="C132" s="105" t="n">
        <v>1658000</v>
      </c>
      <c r="D132" s="105" t="n">
        <v>440000</v>
      </c>
      <c r="E132" s="92" t="n">
        <v>20</v>
      </c>
      <c r="F132" s="92" t="n">
        <v>18</v>
      </c>
      <c r="G132" s="92" t="n">
        <v>18</v>
      </c>
      <c r="H132" s="92" t="n">
        <v>17</v>
      </c>
      <c r="I132" s="92" t="n">
        <v>13</v>
      </c>
      <c r="J132" s="92" t="n">
        <v>11</v>
      </c>
      <c r="K132" s="92" t="n">
        <v>11</v>
      </c>
      <c r="L132" s="92" t="n">
        <v>10</v>
      </c>
      <c r="M132" s="92" t="n">
        <v>6</v>
      </c>
      <c r="N132" s="93" t="n">
        <f aca="false">AVERAGE(E132:M132)</f>
        <v>13.7777777777778</v>
      </c>
    </row>
    <row r="133" customFormat="false" ht="12.75" hidden="false" customHeight="false" outlineLevel="0" collapsed="false">
      <c r="A133" s="104" t="s">
        <v>408</v>
      </c>
      <c r="B133" s="104" t="s">
        <v>409</v>
      </c>
      <c r="C133" s="105" t="n">
        <v>536000</v>
      </c>
      <c r="D133" s="105" t="n">
        <v>96000</v>
      </c>
      <c r="E133" s="92" t="n">
        <v>20</v>
      </c>
      <c r="F133" s="92" t="n">
        <v>18</v>
      </c>
      <c r="G133" s="92" t="n">
        <v>17</v>
      </c>
      <c r="H133" s="92" t="n">
        <v>13</v>
      </c>
      <c r="I133" s="92" t="n">
        <v>13</v>
      </c>
      <c r="J133" s="92" t="n">
        <v>13</v>
      </c>
      <c r="K133" s="92" t="n">
        <v>11</v>
      </c>
      <c r="L133" s="92" t="n">
        <v>10</v>
      </c>
      <c r="M133" s="92" t="n">
        <v>8</v>
      </c>
      <c r="N133" s="93" t="n">
        <f aca="false">AVERAGE(E133:M133)</f>
        <v>13.6666666666667</v>
      </c>
    </row>
    <row r="134" customFormat="false" ht="12.75" hidden="false" customHeight="false" outlineLevel="0" collapsed="false">
      <c r="A134" s="104" t="s">
        <v>288</v>
      </c>
      <c r="B134" s="104" t="s">
        <v>411</v>
      </c>
      <c r="C134" s="105" t="n">
        <v>380000</v>
      </c>
      <c r="D134" s="105" t="n">
        <v>60000</v>
      </c>
      <c r="E134" s="92" t="n">
        <v>20</v>
      </c>
      <c r="F134" s="92" t="n">
        <v>18</v>
      </c>
      <c r="G134" s="92" t="n">
        <v>17</v>
      </c>
      <c r="H134" s="92" t="n">
        <v>15</v>
      </c>
      <c r="I134" s="92" t="n">
        <v>11</v>
      </c>
      <c r="J134" s="92" t="n">
        <v>11</v>
      </c>
      <c r="K134" s="92" t="n">
        <v>11</v>
      </c>
      <c r="L134" s="92" t="n">
        <v>9</v>
      </c>
      <c r="M134" s="92" t="n">
        <v>8</v>
      </c>
      <c r="N134" s="93" t="n">
        <f aca="false">AVERAGE(E134:M134)</f>
        <v>13.3333333333333</v>
      </c>
    </row>
    <row r="135" customFormat="false" ht="12.75" hidden="false" customHeight="false" outlineLevel="0" collapsed="false">
      <c r="A135" s="104" t="s">
        <v>288</v>
      </c>
      <c r="B135" s="104" t="s">
        <v>413</v>
      </c>
      <c r="C135" s="105" t="n">
        <v>250000</v>
      </c>
      <c r="D135" s="105" t="n">
        <v>50000</v>
      </c>
      <c r="E135" s="92" t="n">
        <v>20</v>
      </c>
      <c r="F135" s="92" t="n">
        <v>17</v>
      </c>
      <c r="G135" s="92" t="n">
        <v>17</v>
      </c>
      <c r="H135" s="92" t="n">
        <v>14</v>
      </c>
      <c r="I135" s="92" t="n">
        <v>13</v>
      </c>
      <c r="J135" s="92" t="n">
        <v>11</v>
      </c>
      <c r="K135" s="92" t="n">
        <v>11</v>
      </c>
      <c r="L135" s="92" t="n">
        <v>8</v>
      </c>
      <c r="M135" s="92" t="n">
        <v>5</v>
      </c>
      <c r="N135" s="93" t="n">
        <f aca="false">AVERAGE(E135:M135)</f>
        <v>12.8888888888889</v>
      </c>
    </row>
    <row r="136" customFormat="false" ht="25.5" hidden="false" customHeight="false" outlineLevel="0" collapsed="false">
      <c r="A136" s="104" t="s">
        <v>415</v>
      </c>
      <c r="B136" s="104" t="s">
        <v>416</v>
      </c>
      <c r="C136" s="105" t="n">
        <v>397000</v>
      </c>
      <c r="D136" s="105" t="n">
        <v>100000</v>
      </c>
      <c r="E136" s="92" t="n">
        <v>20</v>
      </c>
      <c r="F136" s="92" t="n">
        <v>16</v>
      </c>
      <c r="G136" s="92" t="n">
        <v>15</v>
      </c>
      <c r="H136" s="92" t="n">
        <v>13</v>
      </c>
      <c r="I136" s="92" t="n">
        <v>13</v>
      </c>
      <c r="J136" s="92" t="n">
        <v>12</v>
      </c>
      <c r="K136" s="92" t="n">
        <v>9</v>
      </c>
      <c r="L136" s="92" t="n">
        <v>9</v>
      </c>
      <c r="M136" s="92" t="n">
        <v>9</v>
      </c>
      <c r="N136" s="93" t="n">
        <f aca="false">AVERAGE(E136:M136)</f>
        <v>12.8888888888889</v>
      </c>
    </row>
    <row r="137" customFormat="false" ht="25.5" hidden="false" customHeight="false" outlineLevel="0" collapsed="false">
      <c r="A137" s="104" t="s">
        <v>418</v>
      </c>
      <c r="B137" s="104" t="s">
        <v>419</v>
      </c>
      <c r="C137" s="105" t="n">
        <v>894000</v>
      </c>
      <c r="D137" s="105" t="n">
        <v>74000</v>
      </c>
      <c r="E137" s="92" t="n">
        <v>20</v>
      </c>
      <c r="F137" s="92" t="n">
        <v>15</v>
      </c>
      <c r="G137" s="92" t="n">
        <v>15</v>
      </c>
      <c r="H137" s="92" t="n">
        <v>13</v>
      </c>
      <c r="I137" s="92" t="n">
        <v>12</v>
      </c>
      <c r="J137" s="92" t="n">
        <v>11</v>
      </c>
      <c r="K137" s="92" t="n">
        <v>11</v>
      </c>
      <c r="L137" s="92" t="n">
        <v>9</v>
      </c>
      <c r="M137" s="92" t="n">
        <v>8</v>
      </c>
      <c r="N137" s="93" t="n">
        <f aca="false">AVERAGE(E137:M137)</f>
        <v>12.6666666666667</v>
      </c>
    </row>
    <row r="138" customFormat="false" ht="25.5" hidden="false" customHeight="false" outlineLevel="0" collapsed="false">
      <c r="A138" s="104" t="s">
        <v>394</v>
      </c>
      <c r="B138" s="104" t="s">
        <v>421</v>
      </c>
      <c r="C138" s="105" t="n">
        <v>300000</v>
      </c>
      <c r="D138" s="105" t="n">
        <v>50000</v>
      </c>
      <c r="E138" s="92" t="n">
        <v>20</v>
      </c>
      <c r="F138" s="92" t="n">
        <v>16</v>
      </c>
      <c r="G138" s="92" t="n">
        <v>16</v>
      </c>
      <c r="H138" s="92" t="n">
        <v>14</v>
      </c>
      <c r="I138" s="92" t="n">
        <v>11</v>
      </c>
      <c r="J138" s="92" t="n">
        <v>11</v>
      </c>
      <c r="K138" s="92" t="n">
        <v>10</v>
      </c>
      <c r="L138" s="92" t="n">
        <v>8</v>
      </c>
      <c r="M138" s="92" t="n">
        <v>6</v>
      </c>
      <c r="N138" s="93" t="n">
        <f aca="false">AVERAGE(E138:M138)</f>
        <v>12.4444444444444</v>
      </c>
    </row>
    <row r="139" customFormat="false" ht="25.5" hidden="false" customHeight="false" outlineLevel="0" collapsed="false">
      <c r="A139" s="104" t="s">
        <v>423</v>
      </c>
      <c r="B139" s="104" t="s">
        <v>424</v>
      </c>
      <c r="C139" s="105" t="n">
        <v>208000</v>
      </c>
      <c r="D139" s="105" t="n">
        <v>60000</v>
      </c>
      <c r="E139" s="92" t="n">
        <v>18</v>
      </c>
      <c r="F139" s="92" t="n">
        <v>17</v>
      </c>
      <c r="G139" s="92" t="n">
        <v>16</v>
      </c>
      <c r="H139" s="92" t="n">
        <v>14</v>
      </c>
      <c r="I139" s="92" t="n">
        <v>14</v>
      </c>
      <c r="J139" s="92" t="n">
        <v>11</v>
      </c>
      <c r="K139" s="92" t="n">
        <v>9</v>
      </c>
      <c r="L139" s="92" t="n">
        <v>7</v>
      </c>
      <c r="M139" s="92" t="n">
        <v>6</v>
      </c>
      <c r="N139" s="93" t="n">
        <f aca="false">AVERAGE(E139:M139)</f>
        <v>12.4444444444444</v>
      </c>
    </row>
    <row r="140" customFormat="false" ht="25.5" hidden="false" customHeight="false" outlineLevel="0" collapsed="false">
      <c r="A140" s="104" t="s">
        <v>426</v>
      </c>
      <c r="B140" s="104" t="s">
        <v>427</v>
      </c>
      <c r="C140" s="105" t="n">
        <v>2500000</v>
      </c>
      <c r="D140" s="105" t="n">
        <v>400000</v>
      </c>
      <c r="E140" s="92" t="n">
        <v>20</v>
      </c>
      <c r="F140" s="92" t="n">
        <v>17</v>
      </c>
      <c r="G140" s="92" t="n">
        <v>15</v>
      </c>
      <c r="H140" s="92" t="n">
        <v>12</v>
      </c>
      <c r="I140" s="92" t="n">
        <v>12</v>
      </c>
      <c r="J140" s="92" t="n">
        <v>10</v>
      </c>
      <c r="K140" s="92" t="n">
        <v>9</v>
      </c>
      <c r="L140" s="92" t="n">
        <v>8</v>
      </c>
      <c r="M140" s="92" t="n">
        <v>4</v>
      </c>
      <c r="N140" s="93" t="n">
        <f aca="false">AVERAGE(E140:M140)</f>
        <v>11.8888888888889</v>
      </c>
    </row>
    <row r="141" customFormat="false" ht="25.5" hidden="false" customHeight="false" outlineLevel="0" collapsed="false">
      <c r="A141" s="104" t="s">
        <v>429</v>
      </c>
      <c r="B141" s="104" t="s">
        <v>430</v>
      </c>
      <c r="C141" s="105" t="n">
        <v>399500</v>
      </c>
      <c r="D141" s="105" t="n">
        <v>145000</v>
      </c>
      <c r="E141" s="92" t="n">
        <v>20</v>
      </c>
      <c r="F141" s="92" t="n">
        <v>16</v>
      </c>
      <c r="G141" s="92" t="n">
        <v>11</v>
      </c>
      <c r="H141" s="92" t="n">
        <v>11</v>
      </c>
      <c r="I141" s="92" t="n">
        <v>10</v>
      </c>
      <c r="J141" s="92" t="n">
        <v>10</v>
      </c>
      <c r="K141" s="92" t="n">
        <v>8</v>
      </c>
      <c r="L141" s="92" t="n">
        <v>6</v>
      </c>
      <c r="M141" s="92" t="n">
        <v>5</v>
      </c>
      <c r="N141" s="93" t="n">
        <f aca="false">AVERAGE(E141:M141)</f>
        <v>10.7777777777778</v>
      </c>
    </row>
    <row r="142" customFormat="false" ht="12.75" hidden="false" customHeight="false" outlineLevel="0" collapsed="false">
      <c r="A142" s="104" t="s">
        <v>432</v>
      </c>
      <c r="B142" s="104" t="s">
        <v>433</v>
      </c>
      <c r="C142" s="105" t="n">
        <v>200000</v>
      </c>
      <c r="D142" s="105" t="n">
        <v>50000</v>
      </c>
      <c r="E142" s="92" t="n">
        <v>17</v>
      </c>
      <c r="F142" s="92" t="n">
        <v>16</v>
      </c>
      <c r="G142" s="92" t="n">
        <v>14</v>
      </c>
      <c r="H142" s="92" t="n">
        <v>12</v>
      </c>
      <c r="I142" s="92" t="n">
        <v>9</v>
      </c>
      <c r="J142" s="92" t="n">
        <v>8</v>
      </c>
      <c r="K142" s="92" t="n">
        <v>7</v>
      </c>
      <c r="L142" s="92" t="n">
        <v>7</v>
      </c>
      <c r="M142" s="92" t="n">
        <v>5</v>
      </c>
      <c r="N142" s="93" t="n">
        <f aca="false">AVERAGE(E142:M142)</f>
        <v>10.5555555555556</v>
      </c>
    </row>
    <row r="143" customFormat="false" ht="25.5" hidden="false" customHeight="false" outlineLevel="0" collapsed="false">
      <c r="A143" s="104" t="s">
        <v>435</v>
      </c>
      <c r="B143" s="104" t="s">
        <v>436</v>
      </c>
      <c r="C143" s="105" t="n">
        <v>459000</v>
      </c>
      <c r="D143" s="105" t="n">
        <v>224000</v>
      </c>
      <c r="E143" s="92" t="n">
        <v>18</v>
      </c>
      <c r="F143" s="92" t="n">
        <v>14</v>
      </c>
      <c r="G143" s="92" t="n">
        <v>13</v>
      </c>
      <c r="H143" s="92" t="n">
        <v>13</v>
      </c>
      <c r="I143" s="92" t="n">
        <v>10</v>
      </c>
      <c r="J143" s="92" t="n">
        <v>8</v>
      </c>
      <c r="K143" s="92" t="n">
        <v>7</v>
      </c>
      <c r="L143" s="92" t="n">
        <v>7</v>
      </c>
      <c r="M143" s="92" t="n">
        <v>3</v>
      </c>
      <c r="N143" s="93" t="n">
        <f aca="false">AVERAGE(E143:M143)</f>
        <v>10.3333333333333</v>
      </c>
    </row>
    <row r="144" customFormat="false" ht="25.5" hidden="false" customHeight="false" outlineLevel="0" collapsed="false">
      <c r="A144" s="104" t="s">
        <v>438</v>
      </c>
      <c r="B144" s="104" t="s">
        <v>439</v>
      </c>
      <c r="C144" s="105" t="n">
        <v>267780</v>
      </c>
      <c r="D144" s="105" t="n">
        <v>90000</v>
      </c>
      <c r="E144" s="92" t="n">
        <v>17</v>
      </c>
      <c r="F144" s="92" t="n">
        <v>17</v>
      </c>
      <c r="G144" s="92" t="n">
        <v>12</v>
      </c>
      <c r="H144" s="92" t="n">
        <v>10</v>
      </c>
      <c r="I144" s="92" t="n">
        <v>10</v>
      </c>
      <c r="J144" s="92" t="n">
        <v>9</v>
      </c>
      <c r="K144" s="92" t="n">
        <v>8</v>
      </c>
      <c r="L144" s="92" t="n">
        <v>7</v>
      </c>
      <c r="M144" s="92" t="n">
        <v>2</v>
      </c>
      <c r="N144" s="93" t="n">
        <f aca="false">AVERAGE(E144:M144)</f>
        <v>10.2222222222222</v>
      </c>
    </row>
    <row r="145" customFormat="false" ht="12.75" hidden="false" customHeight="false" outlineLevel="0" collapsed="false">
      <c r="A145" s="104" t="s">
        <v>250</v>
      </c>
      <c r="B145" s="104" t="s">
        <v>442</v>
      </c>
      <c r="C145" s="105" t="n">
        <v>180000</v>
      </c>
      <c r="D145" s="105" t="n">
        <v>122000</v>
      </c>
      <c r="E145" s="92" t="n">
        <v>14</v>
      </c>
      <c r="F145" s="92" t="n">
        <v>13</v>
      </c>
      <c r="G145" s="92" t="n">
        <v>10</v>
      </c>
      <c r="H145" s="92" t="n">
        <v>9</v>
      </c>
      <c r="I145" s="92" t="n">
        <v>9</v>
      </c>
      <c r="J145" s="92" t="n">
        <v>9</v>
      </c>
      <c r="K145" s="92" t="n">
        <v>5</v>
      </c>
      <c r="L145" s="92" t="n">
        <v>5</v>
      </c>
      <c r="M145" s="92" t="n">
        <v>4</v>
      </c>
      <c r="N145" s="97" t="n">
        <f aca="false">AVERAGE(E145:M145)</f>
        <v>8.66666666666667</v>
      </c>
    </row>
    <row r="146" customFormat="false" ht="12.75" hidden="false" customHeight="true" outlineLevel="0" collapsed="false">
      <c r="A146" s="102" t="s">
        <v>537</v>
      </c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0"/>
    </row>
    <row r="147" customFormat="false" ht="25.5" hidden="false" customHeight="false" outlineLevel="0" collapsed="false">
      <c r="A147" s="90" t="s">
        <v>445</v>
      </c>
      <c r="B147" s="86" t="s">
        <v>446</v>
      </c>
      <c r="C147" s="87" t="n">
        <v>152000</v>
      </c>
      <c r="D147" s="87" t="n">
        <v>105000</v>
      </c>
      <c r="E147" s="92" t="n">
        <v>20</v>
      </c>
      <c r="F147" s="92" t="n">
        <v>20</v>
      </c>
      <c r="G147" s="92" t="n">
        <v>19</v>
      </c>
      <c r="H147" s="92" t="n">
        <v>18</v>
      </c>
      <c r="I147" s="92" t="n">
        <v>17</v>
      </c>
      <c r="J147" s="92" t="n">
        <v>15</v>
      </c>
      <c r="K147" s="92" t="n">
        <v>13</v>
      </c>
      <c r="L147" s="92" t="n">
        <v>11</v>
      </c>
      <c r="M147" s="92" t="n">
        <v>9</v>
      </c>
      <c r="N147" s="89" t="n">
        <f aca="false">AVERAGE(E147:M147)</f>
        <v>15.7777777777778</v>
      </c>
    </row>
    <row r="148" customFormat="false" ht="25.5" hidden="false" customHeight="false" outlineLevel="0" collapsed="false">
      <c r="A148" s="90" t="s">
        <v>448</v>
      </c>
      <c r="B148" s="90" t="s">
        <v>449</v>
      </c>
      <c r="C148" s="91" t="n">
        <v>455765</v>
      </c>
      <c r="D148" s="91" t="n">
        <v>305765</v>
      </c>
      <c r="E148" s="92" t="n">
        <v>20</v>
      </c>
      <c r="F148" s="92" t="n">
        <v>18</v>
      </c>
      <c r="G148" s="92" t="n">
        <v>15</v>
      </c>
      <c r="H148" s="92" t="n">
        <v>15</v>
      </c>
      <c r="I148" s="92" t="n">
        <v>8</v>
      </c>
      <c r="J148" s="92" t="n">
        <v>7</v>
      </c>
      <c r="K148" s="92" t="n">
        <v>6</v>
      </c>
      <c r="L148" s="92" t="n">
        <v>2</v>
      </c>
      <c r="M148" s="92"/>
      <c r="N148" s="93" t="n">
        <f aca="false">AVERAGE(E148:M148)</f>
        <v>11.375</v>
      </c>
    </row>
    <row r="149" customFormat="false" ht="12.75" hidden="false" customHeight="false" outlineLevel="0" collapsed="false">
      <c r="A149" s="90" t="s">
        <v>241</v>
      </c>
      <c r="B149" s="90" t="s">
        <v>451</v>
      </c>
      <c r="C149" s="91" t="n">
        <v>160500</v>
      </c>
      <c r="D149" s="91" t="n">
        <v>64000</v>
      </c>
      <c r="E149" s="92" t="n">
        <v>15</v>
      </c>
      <c r="F149" s="92" t="n">
        <v>13</v>
      </c>
      <c r="G149" s="92" t="n">
        <v>11</v>
      </c>
      <c r="H149" s="92" t="n">
        <v>10</v>
      </c>
      <c r="I149" s="92" t="n">
        <v>8</v>
      </c>
      <c r="J149" s="92" t="n">
        <v>8</v>
      </c>
      <c r="K149" s="92" t="n">
        <v>7</v>
      </c>
      <c r="L149" s="92" t="n">
        <v>4</v>
      </c>
      <c r="M149" s="92" t="n">
        <v>2</v>
      </c>
      <c r="N149" s="97" t="n">
        <f aca="false">AVERAGE(E149:M149)</f>
        <v>8.66666666666667</v>
      </c>
    </row>
    <row r="150" customFormat="false" ht="12.75" hidden="false" customHeight="true" outlineLevel="0" collapsed="false">
      <c r="A150" s="99" t="s">
        <v>453</v>
      </c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4"/>
      <c r="N150" s="96"/>
    </row>
    <row r="151" customFormat="false" ht="51" hidden="false" customHeight="false" outlineLevel="0" collapsed="false">
      <c r="A151" s="90" t="s">
        <v>455</v>
      </c>
      <c r="B151" s="86" t="s">
        <v>456</v>
      </c>
      <c r="C151" s="87" t="n">
        <v>94500</v>
      </c>
      <c r="D151" s="87" t="n">
        <v>47000</v>
      </c>
      <c r="E151" s="92" t="n">
        <v>20</v>
      </c>
      <c r="F151" s="92" t="n">
        <v>20</v>
      </c>
      <c r="G151" s="92" t="n">
        <v>18</v>
      </c>
      <c r="H151" s="92" t="n">
        <v>17</v>
      </c>
      <c r="I151" s="92" t="n">
        <v>16</v>
      </c>
      <c r="J151" s="92" t="n">
        <v>15</v>
      </c>
      <c r="K151" s="92" t="n">
        <v>13</v>
      </c>
      <c r="L151" s="92" t="n">
        <v>13</v>
      </c>
      <c r="M151" s="92" t="n">
        <v>13</v>
      </c>
      <c r="N151" s="89" t="n">
        <f aca="false">AVERAGE(E151:M151)</f>
        <v>16.1111111111111</v>
      </c>
    </row>
    <row r="152" customFormat="false" ht="25.5" hidden="false" customHeight="false" outlineLevel="0" collapsed="false">
      <c r="A152" s="90" t="s">
        <v>458</v>
      </c>
      <c r="B152" s="90" t="s">
        <v>459</v>
      </c>
      <c r="C152" s="91" t="n">
        <v>235000</v>
      </c>
      <c r="D152" s="91" t="n">
        <v>110000</v>
      </c>
      <c r="E152" s="92" t="n">
        <v>20</v>
      </c>
      <c r="F152" s="92" t="n">
        <v>20</v>
      </c>
      <c r="G152" s="92" t="n">
        <v>17</v>
      </c>
      <c r="H152" s="92" t="n">
        <v>17</v>
      </c>
      <c r="I152" s="92" t="n">
        <v>17</v>
      </c>
      <c r="J152" s="92" t="n">
        <v>13</v>
      </c>
      <c r="K152" s="92" t="n">
        <v>13</v>
      </c>
      <c r="L152" s="92" t="n">
        <v>12</v>
      </c>
      <c r="M152" s="92" t="n">
        <v>10</v>
      </c>
      <c r="N152" s="93" t="n">
        <f aca="false">AVERAGE(E152:M152)</f>
        <v>15.4444444444444</v>
      </c>
    </row>
    <row r="153" customFormat="false" ht="25.5" hidden="false" customHeight="false" outlineLevel="0" collapsed="false">
      <c r="A153" s="90" t="s">
        <v>445</v>
      </c>
      <c r="B153" s="90" t="s">
        <v>461</v>
      </c>
      <c r="C153" s="91" t="n">
        <v>167000</v>
      </c>
      <c r="D153" s="91" t="n">
        <v>57000</v>
      </c>
      <c r="E153" s="92" t="n">
        <v>20</v>
      </c>
      <c r="F153" s="92" t="n">
        <v>20</v>
      </c>
      <c r="G153" s="92" t="n">
        <v>18</v>
      </c>
      <c r="H153" s="92" t="n">
        <v>18</v>
      </c>
      <c r="I153" s="92" t="n">
        <v>15</v>
      </c>
      <c r="J153" s="92" t="n">
        <v>13</v>
      </c>
      <c r="K153" s="92" t="n">
        <v>12</v>
      </c>
      <c r="L153" s="92" t="n">
        <v>12</v>
      </c>
      <c r="M153" s="92" t="n">
        <v>8</v>
      </c>
      <c r="N153" s="93" t="n">
        <f aca="false">AVERAGE(E153:M153)</f>
        <v>15.1111111111111</v>
      </c>
    </row>
    <row r="154" customFormat="false" ht="12.75" hidden="false" customHeight="false" outlineLevel="0" collapsed="false">
      <c r="A154" s="90" t="s">
        <v>71</v>
      </c>
      <c r="B154" s="90" t="s">
        <v>463</v>
      </c>
      <c r="C154" s="91" t="n">
        <v>90000</v>
      </c>
      <c r="D154" s="91" t="n">
        <v>30000</v>
      </c>
      <c r="E154" s="92" t="n">
        <v>20</v>
      </c>
      <c r="F154" s="92" t="n">
        <v>18</v>
      </c>
      <c r="G154" s="92" t="n">
        <v>17</v>
      </c>
      <c r="H154" s="92" t="n">
        <v>15</v>
      </c>
      <c r="I154" s="92" t="n">
        <v>14</v>
      </c>
      <c r="J154" s="92" t="n">
        <v>13</v>
      </c>
      <c r="K154" s="92" t="n">
        <v>13</v>
      </c>
      <c r="L154" s="92" t="n">
        <v>11</v>
      </c>
      <c r="M154" s="92" t="n">
        <v>9</v>
      </c>
      <c r="N154" s="97" t="n">
        <f aca="false">AVERAGE(E154:M154)</f>
        <v>14.4444444444444</v>
      </c>
    </row>
    <row r="155" customFormat="false" ht="12.75" hidden="false" customHeight="false" outlineLevel="0" collapsed="false">
      <c r="A155" s="102" t="s">
        <v>464</v>
      </c>
      <c r="B155" s="94"/>
      <c r="C155" s="103"/>
      <c r="D155" s="103"/>
      <c r="E155" s="94"/>
      <c r="F155" s="94"/>
      <c r="G155" s="94"/>
      <c r="H155" s="94"/>
      <c r="I155" s="94"/>
      <c r="J155" s="94"/>
      <c r="K155" s="94"/>
      <c r="L155" s="94"/>
      <c r="M155" s="94"/>
      <c r="N155" s="96"/>
    </row>
    <row r="156" customFormat="false" ht="12.75" hidden="false" customHeight="false" outlineLevel="0" collapsed="false">
      <c r="A156" s="90" t="s">
        <v>466</v>
      </c>
      <c r="B156" s="90" t="s">
        <v>467</v>
      </c>
      <c r="C156" s="91" t="n">
        <v>1141000</v>
      </c>
      <c r="D156" s="91" t="n">
        <v>271000</v>
      </c>
      <c r="E156" s="92" t="n">
        <v>20</v>
      </c>
      <c r="F156" s="92" t="n">
        <v>20</v>
      </c>
      <c r="G156" s="92" t="n">
        <v>20</v>
      </c>
      <c r="H156" s="92" t="n">
        <v>19</v>
      </c>
      <c r="I156" s="92" t="n">
        <v>19</v>
      </c>
      <c r="J156" s="92" t="n">
        <v>18</v>
      </c>
      <c r="K156" s="92" t="n">
        <v>18</v>
      </c>
      <c r="L156" s="92" t="n">
        <v>15</v>
      </c>
      <c r="M156" s="92" t="n">
        <v>12</v>
      </c>
      <c r="N156" s="89" t="n">
        <f aca="false">AVERAGE(E156:M156)</f>
        <v>17.8888888888889</v>
      </c>
    </row>
    <row r="157" customFormat="false" ht="12.75" hidden="false" customHeight="false" outlineLevel="0" collapsed="false">
      <c r="A157" s="90" t="s">
        <v>28</v>
      </c>
      <c r="B157" s="90" t="s">
        <v>479</v>
      </c>
      <c r="C157" s="91" t="n">
        <v>914000</v>
      </c>
      <c r="D157" s="91" t="n">
        <v>594000</v>
      </c>
      <c r="E157" s="92" t="n">
        <v>20</v>
      </c>
      <c r="F157" s="92" t="n">
        <v>20</v>
      </c>
      <c r="G157" s="92" t="n">
        <v>20</v>
      </c>
      <c r="H157" s="92" t="n">
        <v>18</v>
      </c>
      <c r="I157" s="92" t="n">
        <v>16</v>
      </c>
      <c r="J157" s="92" t="n">
        <v>13</v>
      </c>
      <c r="K157" s="92" t="n">
        <v>12</v>
      </c>
      <c r="L157" s="92" t="n">
        <v>11</v>
      </c>
      <c r="M157" s="92" t="n">
        <v>5</v>
      </c>
      <c r="N157" s="93" t="n">
        <f aca="false">AVERAGE(E157:M157)</f>
        <v>15</v>
      </c>
    </row>
    <row r="158" customFormat="false" ht="51" hidden="false" customHeight="false" outlineLevel="0" collapsed="false">
      <c r="A158" s="90" t="s">
        <v>481</v>
      </c>
      <c r="B158" s="90" t="s">
        <v>482</v>
      </c>
      <c r="C158" s="91" t="n">
        <v>404000</v>
      </c>
      <c r="D158" s="91" t="n">
        <v>100000</v>
      </c>
      <c r="E158" s="92" t="n">
        <v>20</v>
      </c>
      <c r="F158" s="92" t="n">
        <v>20</v>
      </c>
      <c r="G158" s="94" t="n">
        <v>17</v>
      </c>
      <c r="H158" s="92" t="n">
        <v>16</v>
      </c>
      <c r="I158" s="92" t="n">
        <v>14</v>
      </c>
      <c r="J158" s="92" t="n">
        <v>13</v>
      </c>
      <c r="K158" s="92" t="n">
        <v>11</v>
      </c>
      <c r="L158" s="92" t="n">
        <v>9</v>
      </c>
      <c r="M158" s="92"/>
      <c r="N158" s="93" t="n">
        <f aca="false">AVERAGE(E158:M158)</f>
        <v>15</v>
      </c>
    </row>
    <row r="159" customFormat="false" ht="38.25" hidden="false" customHeight="false" outlineLevel="0" collapsed="false">
      <c r="A159" s="90" t="s">
        <v>476</v>
      </c>
      <c r="B159" s="90" t="s">
        <v>477</v>
      </c>
      <c r="C159" s="91" t="n">
        <v>529000</v>
      </c>
      <c r="D159" s="91" t="n">
        <v>145000</v>
      </c>
      <c r="E159" s="92" t="n">
        <v>20</v>
      </c>
      <c r="F159" s="92" t="n">
        <v>18</v>
      </c>
      <c r="G159" s="92" t="n">
        <v>18</v>
      </c>
      <c r="H159" s="92" t="n">
        <v>18</v>
      </c>
      <c r="I159" s="92" t="n">
        <v>17</v>
      </c>
      <c r="J159" s="92" t="n">
        <v>16</v>
      </c>
      <c r="K159" s="92" t="n">
        <v>16</v>
      </c>
      <c r="L159" s="92" t="n">
        <v>14</v>
      </c>
      <c r="M159" s="92" t="n">
        <v>12</v>
      </c>
      <c r="N159" s="93" t="n">
        <f aca="false">AVERAGE(E159:M159)</f>
        <v>16.5555555555556</v>
      </c>
    </row>
    <row r="160" customFormat="false" ht="12.75" hidden="false" customHeight="false" outlineLevel="0" collapsed="false">
      <c r="A160" s="90" t="s">
        <v>470</v>
      </c>
      <c r="B160" s="90" t="s">
        <v>471</v>
      </c>
      <c r="C160" s="91" t="n">
        <v>2642850</v>
      </c>
      <c r="D160" s="91" t="n">
        <v>900000</v>
      </c>
      <c r="E160" s="92" t="n">
        <v>20</v>
      </c>
      <c r="F160" s="92" t="n">
        <v>19</v>
      </c>
      <c r="G160" s="92" t="n">
        <v>18</v>
      </c>
      <c r="H160" s="92" t="n">
        <v>18</v>
      </c>
      <c r="I160" s="92" t="n">
        <v>18</v>
      </c>
      <c r="J160" s="92" t="n">
        <v>18</v>
      </c>
      <c r="K160" s="92" t="n">
        <v>18</v>
      </c>
      <c r="L160" s="92" t="n">
        <v>17</v>
      </c>
      <c r="M160" s="92" t="n">
        <v>15</v>
      </c>
      <c r="N160" s="93" t="n">
        <f aca="false">AVERAGE(E160:M160)</f>
        <v>17.8888888888889</v>
      </c>
    </row>
    <row r="161" customFormat="false" ht="12.75" hidden="false" customHeight="false" outlineLevel="0" collapsed="false">
      <c r="A161" s="90" t="s">
        <v>473</v>
      </c>
      <c r="B161" s="90" t="s">
        <v>474</v>
      </c>
      <c r="C161" s="91" t="n">
        <v>1800000</v>
      </c>
      <c r="D161" s="91" t="n">
        <v>850000</v>
      </c>
      <c r="E161" s="92" t="n">
        <v>20</v>
      </c>
      <c r="F161" s="92" t="n">
        <v>20</v>
      </c>
      <c r="G161" s="92" t="n">
        <v>20</v>
      </c>
      <c r="H161" s="92" t="n">
        <v>19</v>
      </c>
      <c r="I161" s="92" t="n">
        <v>18</v>
      </c>
      <c r="J161" s="92" t="n">
        <v>17</v>
      </c>
      <c r="K161" s="92" t="n">
        <v>16</v>
      </c>
      <c r="L161" s="92" t="n">
        <v>11</v>
      </c>
      <c r="M161" s="92"/>
      <c r="N161" s="93" t="n">
        <f aca="false">AVERAGE(E161:M161)</f>
        <v>17.625</v>
      </c>
    </row>
    <row r="162" customFormat="false" ht="25.5" hidden="false" customHeight="false" outlineLevel="0" collapsed="false">
      <c r="A162" s="90" t="s">
        <v>484</v>
      </c>
      <c r="B162" s="90" t="s">
        <v>485</v>
      </c>
      <c r="C162" s="91" t="n">
        <v>2529000</v>
      </c>
      <c r="D162" s="91" t="n">
        <v>950000</v>
      </c>
      <c r="E162" s="92" t="n">
        <v>20</v>
      </c>
      <c r="F162" s="92" t="n">
        <v>18</v>
      </c>
      <c r="G162" s="92" t="n">
        <v>18</v>
      </c>
      <c r="H162" s="92" t="n">
        <v>15</v>
      </c>
      <c r="I162" s="92" t="n">
        <v>15</v>
      </c>
      <c r="J162" s="92" t="n">
        <v>14</v>
      </c>
      <c r="K162" s="92" t="n">
        <v>13</v>
      </c>
      <c r="L162" s="92" t="n">
        <v>10</v>
      </c>
      <c r="M162" s="92" t="n">
        <v>3</v>
      </c>
      <c r="N162" s="97" t="n">
        <f aca="false">AVERAGE(E162:M162)</f>
        <v>14</v>
      </c>
    </row>
    <row r="163" customFormat="false" ht="12.75" hidden="false" customHeight="false" outlineLevel="0" collapsed="false">
      <c r="A163" s="106" t="s">
        <v>538</v>
      </c>
      <c r="B163" s="107"/>
      <c r="C163" s="103"/>
      <c r="D163" s="103"/>
      <c r="E163" s="94"/>
      <c r="F163" s="94"/>
      <c r="G163" s="94"/>
      <c r="H163" s="94"/>
      <c r="I163" s="94"/>
      <c r="J163" s="94"/>
      <c r="K163" s="94"/>
      <c r="L163" s="94"/>
      <c r="M163" s="94"/>
      <c r="N163" s="96"/>
    </row>
    <row r="164" customFormat="false" ht="12.75" hidden="false" customHeight="false" outlineLevel="0" collapsed="false">
      <c r="A164" s="90" t="s">
        <v>257</v>
      </c>
      <c r="B164" s="90" t="s">
        <v>489</v>
      </c>
      <c r="C164" s="91" t="n">
        <v>1421500</v>
      </c>
      <c r="D164" s="91" t="n">
        <v>451000</v>
      </c>
      <c r="E164" s="92" t="n">
        <v>20</v>
      </c>
      <c r="F164" s="92" t="n">
        <v>20</v>
      </c>
      <c r="G164" s="92" t="n">
        <v>20</v>
      </c>
      <c r="H164" s="92" t="n">
        <v>20</v>
      </c>
      <c r="I164" s="92" t="n">
        <v>19</v>
      </c>
      <c r="J164" s="92" t="n">
        <v>17</v>
      </c>
      <c r="K164" s="92" t="n">
        <v>16</v>
      </c>
      <c r="L164" s="92" t="n">
        <v>16</v>
      </c>
      <c r="M164" s="92" t="n">
        <v>14</v>
      </c>
      <c r="N164" s="89" t="n">
        <f aca="false">AVERAGE(E164:M164)</f>
        <v>18</v>
      </c>
    </row>
    <row r="165" customFormat="false" ht="25.5" hidden="false" customHeight="false" outlineLevel="0" collapsed="false">
      <c r="A165" s="90" t="s">
        <v>497</v>
      </c>
      <c r="B165" s="90" t="s">
        <v>498</v>
      </c>
      <c r="C165" s="91" t="n">
        <v>255000</v>
      </c>
      <c r="D165" s="91" t="n">
        <v>70000</v>
      </c>
      <c r="E165" s="92" t="n">
        <v>20</v>
      </c>
      <c r="F165" s="92" t="n">
        <v>20</v>
      </c>
      <c r="G165" s="92" t="n">
        <v>19</v>
      </c>
      <c r="H165" s="92" t="n">
        <v>18</v>
      </c>
      <c r="I165" s="92" t="n">
        <v>17</v>
      </c>
      <c r="J165" s="92" t="n">
        <v>13</v>
      </c>
      <c r="K165" s="92" t="n">
        <v>12</v>
      </c>
      <c r="L165" s="92" t="n">
        <v>11</v>
      </c>
      <c r="M165" s="92" t="n">
        <v>8</v>
      </c>
      <c r="N165" s="93" t="n">
        <f aca="false">AVERAGE(E165:M165)</f>
        <v>15.3333333333333</v>
      </c>
    </row>
    <row r="166" customFormat="false" ht="25.5" hidden="false" customHeight="false" outlineLevel="0" collapsed="false">
      <c r="A166" s="90" t="s">
        <v>326</v>
      </c>
      <c r="B166" s="90" t="s">
        <v>514</v>
      </c>
      <c r="C166" s="91" t="n">
        <v>360000</v>
      </c>
      <c r="D166" s="91" t="n">
        <v>240000</v>
      </c>
      <c r="E166" s="92" t="n">
        <v>20</v>
      </c>
      <c r="F166" s="92" t="n">
        <v>16</v>
      </c>
      <c r="G166" s="92" t="n">
        <v>11</v>
      </c>
      <c r="H166" s="92" t="n">
        <v>10</v>
      </c>
      <c r="I166" s="92" t="n">
        <v>9</v>
      </c>
      <c r="J166" s="92" t="n">
        <v>9</v>
      </c>
      <c r="K166" s="92" t="n">
        <v>6</v>
      </c>
      <c r="L166" s="92" t="n">
        <v>5</v>
      </c>
      <c r="M166" s="92" t="n">
        <v>3</v>
      </c>
      <c r="N166" s="93" t="n">
        <f aca="false">AVERAGE(E166:M166)</f>
        <v>9.88888888888889</v>
      </c>
    </row>
    <row r="167" customFormat="false" ht="12.75" hidden="false" customHeight="false" outlineLevel="0" collapsed="false">
      <c r="A167" s="90" t="s">
        <v>518</v>
      </c>
      <c r="B167" s="90" t="s">
        <v>519</v>
      </c>
      <c r="C167" s="91" t="n">
        <v>342000</v>
      </c>
      <c r="D167" s="91" t="n">
        <v>189000</v>
      </c>
      <c r="E167" s="92" t="n">
        <v>11</v>
      </c>
      <c r="F167" s="92" t="n">
        <v>10</v>
      </c>
      <c r="G167" s="92" t="n">
        <v>9</v>
      </c>
      <c r="H167" s="92" t="n">
        <v>9</v>
      </c>
      <c r="I167" s="92" t="n">
        <v>9</v>
      </c>
      <c r="J167" s="92" t="n">
        <v>8</v>
      </c>
      <c r="K167" s="92" t="n">
        <v>6</v>
      </c>
      <c r="L167" s="92" t="n">
        <v>5</v>
      </c>
      <c r="M167" s="92" t="n">
        <v>3</v>
      </c>
      <c r="N167" s="93" t="n">
        <f aca="false">AVERAGE(E167:M167)</f>
        <v>7.77777777777778</v>
      </c>
    </row>
    <row r="168" customFormat="false" ht="25.5" hidden="false" customHeight="false" outlineLevel="0" collapsed="false">
      <c r="A168" s="90" t="s">
        <v>481</v>
      </c>
      <c r="B168" s="90" t="s">
        <v>510</v>
      </c>
      <c r="C168" s="91" t="n">
        <v>122000</v>
      </c>
      <c r="D168" s="91" t="n">
        <v>70000</v>
      </c>
      <c r="E168" s="92" t="n">
        <v>20</v>
      </c>
      <c r="F168" s="92" t="n">
        <v>20</v>
      </c>
      <c r="G168" s="94" t="n">
        <v>17</v>
      </c>
      <c r="H168" s="92" t="n">
        <v>15</v>
      </c>
      <c r="I168" s="92" t="n">
        <v>14</v>
      </c>
      <c r="J168" s="92" t="n">
        <v>12</v>
      </c>
      <c r="K168" s="92" t="n">
        <v>8</v>
      </c>
      <c r="L168" s="92" t="n">
        <v>7</v>
      </c>
      <c r="M168" s="92"/>
      <c r="N168" s="93" t="n">
        <f aca="false">AVERAGE(E168:M168)</f>
        <v>14.125</v>
      </c>
    </row>
    <row r="169" customFormat="false" ht="25.5" hidden="false" customHeight="false" outlineLevel="0" collapsed="false">
      <c r="A169" s="90" t="s">
        <v>394</v>
      </c>
      <c r="B169" s="90" t="s">
        <v>512</v>
      </c>
      <c r="C169" s="91" t="n">
        <v>120000</v>
      </c>
      <c r="D169" s="91" t="n">
        <v>70000</v>
      </c>
      <c r="E169" s="92" t="n">
        <v>19</v>
      </c>
      <c r="F169" s="92" t="n">
        <v>16</v>
      </c>
      <c r="G169" s="92" t="n">
        <v>16</v>
      </c>
      <c r="H169" s="92" t="n">
        <v>16</v>
      </c>
      <c r="I169" s="92" t="n">
        <v>15</v>
      </c>
      <c r="J169" s="92" t="n">
        <v>15</v>
      </c>
      <c r="K169" s="92" t="n">
        <v>11</v>
      </c>
      <c r="L169" s="92" t="n">
        <v>11</v>
      </c>
      <c r="M169" s="92" t="n">
        <v>5</v>
      </c>
      <c r="N169" s="93" t="n">
        <f aca="false">AVERAGE(E169:M169)</f>
        <v>13.7777777777778</v>
      </c>
    </row>
    <row r="170" customFormat="false" ht="12.75" hidden="false" customHeight="false" outlineLevel="0" collapsed="false">
      <c r="A170" s="90" t="s">
        <v>494</v>
      </c>
      <c r="B170" s="90" t="s">
        <v>495</v>
      </c>
      <c r="C170" s="91" t="n">
        <v>220000</v>
      </c>
      <c r="D170" s="91" t="n">
        <v>110000</v>
      </c>
      <c r="E170" s="92" t="n">
        <v>20</v>
      </c>
      <c r="F170" s="92" t="n">
        <v>18</v>
      </c>
      <c r="G170" s="92" t="n">
        <v>18</v>
      </c>
      <c r="H170" s="92" t="n">
        <v>18</v>
      </c>
      <c r="I170" s="92" t="n">
        <v>16</v>
      </c>
      <c r="J170" s="92" t="n">
        <v>16</v>
      </c>
      <c r="K170" s="92" t="n">
        <v>15</v>
      </c>
      <c r="L170" s="92" t="n">
        <v>14</v>
      </c>
      <c r="M170" s="92" t="n">
        <v>7</v>
      </c>
      <c r="N170" s="93" t="n">
        <f aca="false">AVERAGE(E170:M170)</f>
        <v>15.7777777777778</v>
      </c>
    </row>
    <row r="171" customFormat="false" ht="25.5" hidden="false" customHeight="false" outlineLevel="0" collapsed="false">
      <c r="A171" s="90" t="s">
        <v>491</v>
      </c>
      <c r="B171" s="90" t="s">
        <v>492</v>
      </c>
      <c r="C171" s="91" t="n">
        <v>209000</v>
      </c>
      <c r="D171" s="91" t="n">
        <v>88000</v>
      </c>
      <c r="E171" s="92" t="n">
        <v>20</v>
      </c>
      <c r="F171" s="92" t="n">
        <v>20</v>
      </c>
      <c r="G171" s="92" t="n">
        <v>20</v>
      </c>
      <c r="H171" s="92" t="n">
        <v>19</v>
      </c>
      <c r="I171" s="92" t="n">
        <v>18</v>
      </c>
      <c r="J171" s="92" t="n">
        <v>17</v>
      </c>
      <c r="K171" s="92" t="n">
        <v>17</v>
      </c>
      <c r="L171" s="92" t="n">
        <v>16</v>
      </c>
      <c r="M171" s="92" t="n">
        <v>12</v>
      </c>
      <c r="N171" s="93" t="n">
        <f aca="false">AVERAGE(E171:M171)</f>
        <v>17.6666666666667</v>
      </c>
    </row>
    <row r="172" customFormat="false" ht="25.5" hidden="false" customHeight="false" outlineLevel="0" collapsed="false">
      <c r="A172" s="90" t="s">
        <v>503</v>
      </c>
      <c r="B172" s="90" t="s">
        <v>504</v>
      </c>
      <c r="C172" s="91" t="n">
        <v>81360</v>
      </c>
      <c r="D172" s="91" t="n">
        <v>50000</v>
      </c>
      <c r="E172" s="92" t="n">
        <v>20</v>
      </c>
      <c r="F172" s="92" t="n">
        <v>19</v>
      </c>
      <c r="G172" s="92" t="n">
        <v>18</v>
      </c>
      <c r="H172" s="92" t="n">
        <v>17</v>
      </c>
      <c r="I172" s="92" t="n">
        <v>16</v>
      </c>
      <c r="J172" s="92" t="n">
        <v>14</v>
      </c>
      <c r="K172" s="92" t="n">
        <v>13</v>
      </c>
      <c r="L172" s="92" t="n">
        <v>10</v>
      </c>
      <c r="M172" s="92" t="n">
        <v>9</v>
      </c>
      <c r="N172" s="93" t="n">
        <f aca="false">AVERAGE(E172:M172)</f>
        <v>15.1111111111111</v>
      </c>
    </row>
    <row r="173" customFormat="false" ht="25.5" hidden="false" customHeight="false" outlineLevel="0" collapsed="false">
      <c r="A173" s="90" t="s">
        <v>500</v>
      </c>
      <c r="B173" s="90" t="s">
        <v>501</v>
      </c>
      <c r="C173" s="91" t="n">
        <v>65000</v>
      </c>
      <c r="D173" s="91" t="n">
        <v>20000</v>
      </c>
      <c r="E173" s="92" t="n">
        <v>20</v>
      </c>
      <c r="F173" s="92" t="n">
        <v>18</v>
      </c>
      <c r="G173" s="92" t="n">
        <v>18</v>
      </c>
      <c r="H173" s="92" t="n">
        <v>16</v>
      </c>
      <c r="I173" s="92" t="n">
        <v>15</v>
      </c>
      <c r="J173" s="92" t="n">
        <v>14</v>
      </c>
      <c r="K173" s="92" t="n">
        <v>14</v>
      </c>
      <c r="L173" s="92" t="n">
        <v>11</v>
      </c>
      <c r="M173" s="92" t="n">
        <v>11</v>
      </c>
      <c r="N173" s="93" t="n">
        <f aca="false">AVERAGE(E173:M173)</f>
        <v>15.2222222222222</v>
      </c>
    </row>
    <row r="174" customFormat="false" ht="25.5" hidden="false" customHeight="false" outlineLevel="0" collapsed="false">
      <c r="A174" s="90" t="s">
        <v>500</v>
      </c>
      <c r="B174" s="90" t="s">
        <v>508</v>
      </c>
      <c r="C174" s="91" t="n">
        <v>65000</v>
      </c>
      <c r="D174" s="91" t="n">
        <v>20000</v>
      </c>
      <c r="E174" s="92" t="n">
        <v>20</v>
      </c>
      <c r="F174" s="92" t="n">
        <v>18</v>
      </c>
      <c r="G174" s="92" t="n">
        <v>17</v>
      </c>
      <c r="H174" s="92" t="n">
        <v>16</v>
      </c>
      <c r="I174" s="92" t="n">
        <v>15</v>
      </c>
      <c r="J174" s="92" t="n">
        <v>14</v>
      </c>
      <c r="K174" s="92" t="n">
        <v>14</v>
      </c>
      <c r="L174" s="92" t="n">
        <v>11</v>
      </c>
      <c r="M174" s="92" t="n">
        <v>6</v>
      </c>
      <c r="N174" s="93" t="n">
        <f aca="false">AVERAGE(E174:M174)</f>
        <v>14.5555555555556</v>
      </c>
    </row>
    <row r="175" customFormat="false" ht="25.5" hidden="false" customHeight="false" outlineLevel="0" collapsed="false">
      <c r="A175" s="90" t="s">
        <v>500</v>
      </c>
      <c r="B175" s="90" t="s">
        <v>506</v>
      </c>
      <c r="C175" s="91" t="n">
        <v>65000</v>
      </c>
      <c r="D175" s="91" t="n">
        <v>20000</v>
      </c>
      <c r="E175" s="92" t="n">
        <v>20</v>
      </c>
      <c r="F175" s="92" t="n">
        <v>18</v>
      </c>
      <c r="G175" s="92" t="n">
        <v>17</v>
      </c>
      <c r="H175" s="92" t="n">
        <v>16</v>
      </c>
      <c r="I175" s="92" t="n">
        <v>15</v>
      </c>
      <c r="J175" s="92" t="n">
        <v>14</v>
      </c>
      <c r="K175" s="92" t="n">
        <v>14</v>
      </c>
      <c r="L175" s="92" t="n">
        <v>11</v>
      </c>
      <c r="M175" s="92" t="n">
        <v>10</v>
      </c>
      <c r="N175" s="93" t="n">
        <f aca="false">AVERAGE(E175:M175)</f>
        <v>15</v>
      </c>
    </row>
    <row r="176" customFormat="false" ht="25.5" hidden="false" customHeight="false" outlineLevel="0" collapsed="false">
      <c r="A176" s="90" t="s">
        <v>167</v>
      </c>
      <c r="B176" s="90" t="s">
        <v>516</v>
      </c>
      <c r="C176" s="91" t="n">
        <v>400000</v>
      </c>
      <c r="D176" s="91" t="n">
        <v>100000</v>
      </c>
      <c r="E176" s="92" t="n">
        <v>15</v>
      </c>
      <c r="F176" s="92" t="n">
        <v>14</v>
      </c>
      <c r="G176" s="92" t="n">
        <v>13</v>
      </c>
      <c r="H176" s="92" t="n">
        <v>12</v>
      </c>
      <c r="I176" s="92" t="n">
        <v>9</v>
      </c>
      <c r="J176" s="92" t="n">
        <v>9</v>
      </c>
      <c r="K176" s="92" t="n">
        <v>6</v>
      </c>
      <c r="L176" s="92" t="n">
        <v>5</v>
      </c>
      <c r="M176" s="92" t="n">
        <v>4</v>
      </c>
      <c r="N176" s="97" t="n">
        <f aca="false">AVERAGE(E176:M176)</f>
        <v>9.66666666666667</v>
      </c>
    </row>
    <row r="177" customFormat="false" ht="12.75" hidden="false" customHeight="true" outlineLevel="0" collapsed="false">
      <c r="A177" s="99" t="s">
        <v>520</v>
      </c>
      <c r="B177" s="99"/>
      <c r="C177" s="103"/>
      <c r="D177" s="103"/>
      <c r="E177" s="94"/>
      <c r="F177" s="94"/>
      <c r="G177" s="94"/>
      <c r="H177" s="94"/>
      <c r="I177" s="94"/>
      <c r="J177" s="94"/>
      <c r="K177" s="94"/>
      <c r="L177" s="94"/>
      <c r="M177" s="94"/>
      <c r="N177" s="96"/>
    </row>
    <row r="178" customFormat="false" ht="38.25" hidden="false" customHeight="false" outlineLevel="0" collapsed="false">
      <c r="A178" s="90" t="s">
        <v>448</v>
      </c>
      <c r="B178" s="90" t="s">
        <v>522</v>
      </c>
      <c r="C178" s="108" t="n">
        <v>65000</v>
      </c>
      <c r="D178" s="108" t="n">
        <v>45000</v>
      </c>
      <c r="E178" s="92" t="n">
        <v>20</v>
      </c>
      <c r="F178" s="92" t="n">
        <v>19</v>
      </c>
      <c r="G178" s="92" t="n">
        <v>19</v>
      </c>
      <c r="H178" s="92" t="n">
        <v>16</v>
      </c>
      <c r="I178" s="92" t="n">
        <v>14</v>
      </c>
      <c r="J178" s="92" t="n">
        <v>13</v>
      </c>
      <c r="K178" s="92" t="n">
        <v>10</v>
      </c>
      <c r="L178" s="92" t="n">
        <v>8</v>
      </c>
      <c r="M178" s="92"/>
      <c r="N178" s="89" t="n">
        <f aca="false">AVERAGE(E178:M178)</f>
        <v>14.875</v>
      </c>
    </row>
    <row r="179" customFormat="false" ht="25.5" hidden="false" customHeight="false" outlineLevel="0" collapsed="false">
      <c r="A179" s="90" t="s">
        <v>28</v>
      </c>
      <c r="B179" s="90" t="s">
        <v>524</v>
      </c>
      <c r="C179" s="108" t="n">
        <v>2163000</v>
      </c>
      <c r="D179" s="108" t="n">
        <v>1123000</v>
      </c>
      <c r="E179" s="92" t="n">
        <v>20</v>
      </c>
      <c r="F179" s="92" t="n">
        <v>18</v>
      </c>
      <c r="G179" s="92" t="n">
        <v>18</v>
      </c>
      <c r="H179" s="92" t="n">
        <v>17</v>
      </c>
      <c r="I179" s="92" t="n">
        <v>13</v>
      </c>
      <c r="J179" s="92" t="n">
        <v>12</v>
      </c>
      <c r="K179" s="92" t="n">
        <v>12</v>
      </c>
      <c r="L179" s="92" t="n">
        <v>10</v>
      </c>
      <c r="M179" s="92" t="n">
        <v>4</v>
      </c>
      <c r="N179" s="93" t="n">
        <f aca="false">AVERAGE(E179:M179)</f>
        <v>13.7777777777778</v>
      </c>
    </row>
    <row r="180" customFormat="false" ht="12.75" hidden="false" customHeight="false" outlineLevel="0" collapsed="false">
      <c r="A180" s="102" t="s">
        <v>525</v>
      </c>
      <c r="B180" s="109"/>
      <c r="C180" s="110"/>
      <c r="D180" s="110"/>
      <c r="E180" s="94"/>
      <c r="F180" s="94"/>
      <c r="G180" s="94"/>
      <c r="H180" s="94"/>
      <c r="I180" s="94"/>
      <c r="J180" s="94"/>
      <c r="K180" s="94"/>
      <c r="L180" s="94"/>
      <c r="M180" s="111"/>
      <c r="N180" s="96"/>
    </row>
    <row r="181" customFormat="false" ht="63.75" hidden="false" customHeight="false" outlineLevel="0" collapsed="false">
      <c r="A181" s="90" t="s">
        <v>528</v>
      </c>
      <c r="B181" s="86" t="s">
        <v>529</v>
      </c>
      <c r="C181" s="112" t="n">
        <v>29500</v>
      </c>
      <c r="D181" s="112" t="n">
        <v>19500</v>
      </c>
      <c r="E181" s="92" t="n">
        <v>20</v>
      </c>
      <c r="F181" s="92" t="n">
        <v>19</v>
      </c>
      <c r="G181" s="92" t="n">
        <v>18</v>
      </c>
      <c r="H181" s="92" t="n">
        <v>18</v>
      </c>
      <c r="I181" s="92" t="n">
        <v>17</v>
      </c>
      <c r="J181" s="92" t="n">
        <v>16</v>
      </c>
      <c r="K181" s="92" t="n">
        <v>16</v>
      </c>
      <c r="L181" s="92" t="n">
        <v>9</v>
      </c>
      <c r="M181" s="88" t="n">
        <v>9</v>
      </c>
      <c r="N181" s="89" t="n">
        <f aca="false">AVERAGE(E181:M181)</f>
        <v>15.7777777777778</v>
      </c>
    </row>
    <row r="182" customFormat="false" ht="38.25" hidden="false" customHeight="false" outlineLevel="0" collapsed="false">
      <c r="A182" s="90" t="s">
        <v>531</v>
      </c>
      <c r="B182" s="90" t="s">
        <v>532</v>
      </c>
      <c r="C182" s="108" t="n">
        <v>62000</v>
      </c>
      <c r="D182" s="108" t="n">
        <v>42000</v>
      </c>
      <c r="E182" s="92" t="n">
        <v>20</v>
      </c>
      <c r="F182" s="92" t="n">
        <v>19</v>
      </c>
      <c r="G182" s="92" t="n">
        <v>18</v>
      </c>
      <c r="H182" s="92" t="n">
        <v>17</v>
      </c>
      <c r="I182" s="92" t="n">
        <v>16</v>
      </c>
      <c r="J182" s="92" t="n">
        <v>16</v>
      </c>
      <c r="K182" s="92" t="n">
        <v>12</v>
      </c>
      <c r="L182" s="92" t="n">
        <v>9</v>
      </c>
      <c r="M182" s="92" t="n">
        <v>9</v>
      </c>
      <c r="N182" s="93" t="n">
        <f aca="false">AVERAGE(E182:M182)</f>
        <v>15.1111111111111</v>
      </c>
    </row>
  </sheetData>
  <mergeCells count="8">
    <mergeCell ref="E1:M1"/>
    <mergeCell ref="A59:D59"/>
    <mergeCell ref="A77:D77"/>
    <mergeCell ref="A100:B100"/>
    <mergeCell ref="A105:D105"/>
    <mergeCell ref="A146:M146"/>
    <mergeCell ref="A150:L150"/>
    <mergeCell ref="A177:B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2:48:42Z</dcterms:created>
  <dc:creator>kopacova.hradecka</dc:creator>
  <dc:description/>
  <dc:language>en-US</dc:language>
  <cp:lastModifiedBy>Administrator</cp:lastModifiedBy>
  <cp:lastPrinted>2012-02-29T10:30:11Z</cp:lastPrinted>
  <dcterms:modified xsi:type="dcterms:W3CDTF">2012-03-16T11:59:39Z</dcterms:modified>
  <cp:revision>0</cp:revision>
  <dc:subject/>
  <dc:title/>
</cp:coreProperties>
</file>