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řazeno všechny projekty" sheetId="1" state="visible" r:id="rId2"/>
    <sheet name="Bodové hodnoc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42">
  <si>
    <t xml:space="preserve">Číslo jednací</t>
  </si>
  <si>
    <t xml:space="preserve">Žadatel</t>
  </si>
  <si>
    <t xml:space="preserve">Projekt</t>
  </si>
  <si>
    <t xml:space="preserve">Náklady</t>
  </si>
  <si>
    <t xml:space="preserve">Požadovaná dotace</t>
  </si>
  <si>
    <t xml:space="preserve">Průměr bodů</t>
  </si>
  <si>
    <t xml:space="preserve">Dotace</t>
  </si>
  <si>
    <t xml:space="preserve">Okruh 1 Hudební festivaly</t>
  </si>
  <si>
    <t xml:space="preserve">MK-S 13476/2011 SOU</t>
  </si>
  <si>
    <t xml:space="preserve">IP Sport and Art, o. s.</t>
  </si>
  <si>
    <t xml:space="preserve">Festival španělské kultury IBÉRICA</t>
  </si>
  <si>
    <t xml:space="preserve">MK-S 13321/2011 SOU</t>
  </si>
  <si>
    <t xml:space="preserve">o.s.Pontopolis</t>
  </si>
  <si>
    <t xml:space="preserve">Multikulturní festival Colour Meeting</t>
  </si>
  <si>
    <t xml:space="preserve">o.s.</t>
  </si>
  <si>
    <t xml:space="preserve">MK-S 16713/2011 SOU</t>
  </si>
  <si>
    <t xml:space="preserve">Stimulfestival, o. s.</t>
  </si>
  <si>
    <t xml:space="preserve">STIMUL festival</t>
  </si>
  <si>
    <t xml:space="preserve">MK-S 12976/2011 SOU</t>
  </si>
  <si>
    <t xml:space="preserve">Blues Alive s.r.o.</t>
  </si>
  <si>
    <t xml:space="preserve">Echo Blues Alive, Blues Aperitiv, Blues Alive 2012</t>
  </si>
  <si>
    <t xml:space="preserve">s.r.o.</t>
  </si>
  <si>
    <t xml:space="preserve">MK-S 13305/2011 SOU</t>
  </si>
  <si>
    <t xml:space="preserve">Kentaur Media, s.r.o</t>
  </si>
  <si>
    <t xml:space="preserve">Jazz čtyř kontinentů 2012</t>
  </si>
  <si>
    <t xml:space="preserve">MK-S 12864/2011 SOU</t>
  </si>
  <si>
    <t xml:space="preserve">Colour Production, spol. s.r.o.</t>
  </si>
  <si>
    <t xml:space="preserve">Festival v ulicích</t>
  </si>
  <si>
    <t xml:space="preserve">MK-S 13563/2011 SOU</t>
  </si>
  <si>
    <t xml:space="preserve">Ing.Radka Šindlerová</t>
  </si>
  <si>
    <t xml:space="preserve">Pražské Znění 2012 - alikvotní festival</t>
  </si>
  <si>
    <t xml:space="preserve">f.o.</t>
  </si>
  <si>
    <t xml:space="preserve">MK-S 14179/2011 SOU</t>
  </si>
  <si>
    <t xml:space="preserve">Jazz Goes to Town/Jazz jde městem o.s.</t>
  </si>
  <si>
    <t xml:space="preserve">XVIII. ročník mezinárodního jazzového festivalu Jazz Goes to Town</t>
  </si>
  <si>
    <t xml:space="preserve">MK-S 14160/2011 SOU</t>
  </si>
  <si>
    <t xml:space="preserve">Unijazz, sdružení pro podporu kulturních aktivit</t>
  </si>
  <si>
    <t xml:space="preserve">Boskovice 2012 – festival pro židovskou čtvrť, hudební část</t>
  </si>
  <si>
    <t xml:space="preserve">MK-S 13828/2011 SOU</t>
  </si>
  <si>
    <t xml:space="preserve">Babel Prague, o.s.</t>
  </si>
  <si>
    <t xml:space="preserve">Babel Prague</t>
  </si>
  <si>
    <t xml:space="preserve">MK-S 13259/2011 SOU</t>
  </si>
  <si>
    <t xml:space="preserve">Robert Černý</t>
  </si>
  <si>
    <t xml:space="preserve">22.ročník Setkání kytaristů</t>
  </si>
  <si>
    <t xml:space="preserve">MK-S 12877/2011 SOU</t>
  </si>
  <si>
    <t xml:space="preserve">Friendly and Loyal, s.r.o.</t>
  </si>
  <si>
    <t xml:space="preserve">Colores Flamencos</t>
  </si>
  <si>
    <t xml:space="preserve">MK-S 13850/2011 SOU</t>
  </si>
  <si>
    <t xml:space="preserve">Nerudný fest</t>
  </si>
  <si>
    <t xml:space="preserve">Mladí Ladí Jazz</t>
  </si>
  <si>
    <t xml:space="preserve">MK-S 14256/2011 SOU</t>
  </si>
  <si>
    <t xml:space="preserve">LIVER MUSIC</t>
  </si>
  <si>
    <t xml:space="preserve">PRAGUE INTERNATIONAL BLUENIGHTS</t>
  </si>
  <si>
    <t xml:space="preserve">MK-S 13806/2011 SOU</t>
  </si>
  <si>
    <t xml:space="preserve">Ostrovy s.r.o.</t>
  </si>
  <si>
    <t xml:space="preserve">UNITED ISLANDS 2012</t>
  </si>
  <si>
    <t xml:space="preserve">MK-S 13426/2011 SOU</t>
  </si>
  <si>
    <t xml:space="preserve">Stanislav Barek</t>
  </si>
  <si>
    <t xml:space="preserve">KYTARA NAPŘÍČ ŽÁNRY XV. Ročník</t>
  </si>
  <si>
    <t xml:space="preserve">MK-S 14173/2011 SOU</t>
  </si>
  <si>
    <t xml:space="preserve">A2, o. s. </t>
  </si>
  <si>
    <t xml:space="preserve">Festival současné experimentální hudby KONTRAPUNKT 2012</t>
  </si>
  <si>
    <t xml:space="preserve">MK-S 13863/2011 SOU</t>
  </si>
  <si>
    <t xml:space="preserve">P&amp;J Music s.r.o.</t>
  </si>
  <si>
    <t xml:space="preserve">17. Mezinárodní festival jazzového piana - sólové recitály</t>
  </si>
  <si>
    <t xml:space="preserve">MK-S 13415/2011 SOU</t>
  </si>
  <si>
    <t xml:space="preserve">Nadační fond Přerovského jazzového festivalu</t>
  </si>
  <si>
    <t xml:space="preserve">XXIX. Československý jazzový festival</t>
  </si>
  <si>
    <t xml:space="preserve">nadace, nadační fond</t>
  </si>
  <si>
    <t xml:space="preserve">MK-S 13861/2011 SOU</t>
  </si>
  <si>
    <t xml:space="preserve">FREE JAZZ FESTIVAL 2012</t>
  </si>
  <si>
    <t xml:space="preserve">MK-S 13839/2011 SOU</t>
  </si>
  <si>
    <t xml:space="preserve">Boris Urbánek-Paradise music</t>
  </si>
  <si>
    <t xml:space="preserve">JAZZ OPEN OSTRAVA 2012</t>
  </si>
  <si>
    <t xml:space="preserve">MK-S 13799/2011 SOU</t>
  </si>
  <si>
    <t xml:space="preserve">Bc. Jan Svatoš</t>
  </si>
  <si>
    <t xml:space="preserve">Doteky Afriky</t>
  </si>
  <si>
    <t xml:space="preserve">MK-S 12856/2011 SOU</t>
  </si>
  <si>
    <t xml:space="preserve">Zdeněk Vřešťál</t>
  </si>
  <si>
    <t xml:space="preserve">Vesnický hudební festival</t>
  </si>
  <si>
    <t xml:space="preserve">MK-S 14175/2011 SOU</t>
  </si>
  <si>
    <t xml:space="preserve">A.M.P. Jaromír Hanzlík - Alternative Music Production</t>
  </si>
  <si>
    <t xml:space="preserve">Eurotrialog Mikulov 2012</t>
  </si>
  <si>
    <t xml:space="preserve">MK-S 13678/2011 SOU</t>
  </si>
  <si>
    <t xml:space="preserve">Kulturní zařízení města Valašského Meziříčí</t>
  </si>
  <si>
    <t xml:space="preserve">Valašský špalíček 2012</t>
  </si>
  <si>
    <t xml:space="preserve">p.o.</t>
  </si>
  <si>
    <t xml:space="preserve">MK-S 13852/2011 SOU</t>
  </si>
  <si>
    <t xml:space="preserve">2 hp production s.r.o.</t>
  </si>
  <si>
    <t xml:space="preserve">AghaRTA Prague Jazz Festival </t>
  </si>
  <si>
    <t xml:space="preserve">MK-S 13798/2011 SOU</t>
  </si>
  <si>
    <t xml:space="preserve">Turistické informační centrum města Brna, p.o.</t>
  </si>
  <si>
    <t xml:space="preserve">Babylonfest - festival kosmopolitního města Brna</t>
  </si>
  <si>
    <t xml:space="preserve">MK-S 13431/2011 SOU</t>
  </si>
  <si>
    <t xml:space="preserve">Slovo 21</t>
  </si>
  <si>
    <t xml:space="preserve">Hudební program Světového romského festivalu KHAMORO 2012</t>
  </si>
  <si>
    <t xml:space="preserve">MK-S 13668/2011 SOU</t>
  </si>
  <si>
    <t xml:space="preserve">Bratrstvo Keltů</t>
  </si>
  <si>
    <t xml:space="preserve">Svátek keltské kultury BELTINE 2012</t>
  </si>
  <si>
    <t xml:space="preserve">MK-S 13276/2011 SOU</t>
  </si>
  <si>
    <t xml:space="preserve">ART FRAME PALÁC AKROPOLIS s.r.o.</t>
  </si>
  <si>
    <t xml:space="preserve">Euroconnections</t>
  </si>
  <si>
    <t xml:space="preserve">MK-S 13840/2011 SOU</t>
  </si>
  <si>
    <t xml:space="preserve">ATLAS MUSIC s.r.o.</t>
  </si>
  <si>
    <t xml:space="preserve">Perský Nový rok 2012</t>
  </si>
  <si>
    <t xml:space="preserve">MK-S 13670/2011 SOU</t>
  </si>
  <si>
    <t xml:space="preserve">Centrum kultury a vzdělávání Moravská Ostrava, p.o.</t>
  </si>
  <si>
    <t xml:space="preserve">Festival Ostrava Jazz Nights  2012</t>
  </si>
  <si>
    <t xml:space="preserve">MK-S 12866/2011 SOU</t>
  </si>
  <si>
    <t xml:space="preserve">Vít Sázavský</t>
  </si>
  <si>
    <t xml:space="preserve">5. Sázavský koncert</t>
  </si>
  <si>
    <t xml:space="preserve">MK-S 12605/2011 SOU</t>
  </si>
  <si>
    <t xml:space="preserve">Český jazyk v textech písní alternativní scény</t>
  </si>
  <si>
    <t xml:space="preserve">MK-S 14165/2011 SOU</t>
  </si>
  <si>
    <t xml:space="preserve">Studentské kulturní sdružení České Budějovice</t>
  </si>
  <si>
    <t xml:space="preserve">Budějovický Majáles 2012</t>
  </si>
  <si>
    <t xml:space="preserve">MK-S 13272/2011 SOU</t>
  </si>
  <si>
    <t xml:space="preserve">MUDr. Pavel Kopřiva</t>
  </si>
  <si>
    <t xml:space="preserve">Festival Slunce Strážnice pocta Wabi Daňkovi</t>
  </si>
  <si>
    <t xml:space="preserve">MK-S 13677/2011 SOU</t>
  </si>
  <si>
    <t xml:space="preserve">Bohemia JazzFest, o. p. s. </t>
  </si>
  <si>
    <t xml:space="preserve">Bohemia Jazz Festival 2012</t>
  </si>
  <si>
    <t xml:space="preserve">o.p.s.</t>
  </si>
  <si>
    <t xml:space="preserve">MK-S 14176/2011 SOU</t>
  </si>
  <si>
    <t xml:space="preserve">Slet bubeníků 2012</t>
  </si>
  <si>
    <t xml:space="preserve">MK-S 13872/2011 SOU</t>
  </si>
  <si>
    <t xml:space="preserve">Národní dům Frýdek-Místek "p.o."</t>
  </si>
  <si>
    <t xml:space="preserve">Jazz ve městě </t>
  </si>
  <si>
    <t xml:space="preserve">MK-S 13323/2011 SOU</t>
  </si>
  <si>
    <t xml:space="preserve">o.s. Porta</t>
  </si>
  <si>
    <t xml:space="preserve">Festival Porta</t>
  </si>
  <si>
    <t xml:space="preserve">MK-S 12880/2011 SOU</t>
  </si>
  <si>
    <t xml:space="preserve">FM Production, s.r.o. </t>
  </si>
  <si>
    <t xml:space="preserve">Mezinárodní multižánrový festival ZAHRADA 2012</t>
  </si>
  <si>
    <t xml:space="preserve">MK-S 14163/2011 SOU</t>
  </si>
  <si>
    <t xml:space="preserve">MgA. Josef Buchta</t>
  </si>
  <si>
    <t xml:space="preserve">MORAVIA MUSIC FEST</t>
  </si>
  <si>
    <t xml:space="preserve">MK-S 13558/2011 SOU</t>
  </si>
  <si>
    <t xml:space="preserve">Taktika Muzika – Mgr. Vladana Rýdlová</t>
  </si>
  <si>
    <t xml:space="preserve">Rebelující dámy české hudby, Diví muži na zemi i mimo ni – festival 2012</t>
  </si>
  <si>
    <t xml:space="preserve">MK-S 12606/2011 SOU</t>
  </si>
  <si>
    <t xml:space="preserve">Hudba malých scén</t>
  </si>
  <si>
    <t xml:space="preserve">MK-S 14255/2011 SOU</t>
  </si>
  <si>
    <t xml:space="preserve">MEZINÁRODNÍ VÍKEND ŽEN</t>
  </si>
  <si>
    <t xml:space="preserve">MK-S 12972/2011 SOU</t>
  </si>
  <si>
    <t xml:space="preserve">Město Bruntál</t>
  </si>
  <si>
    <t xml:space="preserve">Bruntálské indiánské léto 2012</t>
  </si>
  <si>
    <t xml:space="preserve">obec</t>
  </si>
  <si>
    <t xml:space="preserve">MK-S 14146/2011 SOU</t>
  </si>
  <si>
    <t xml:space="preserve">Kulturní a společenské středisko "Střelnice"</t>
  </si>
  <si>
    <t xml:space="preserve">Těšínský jazzový festival</t>
  </si>
  <si>
    <t xml:space="preserve">MK-S 14145/2011 SOU</t>
  </si>
  <si>
    <t xml:space="preserve">Setkání divadla a hudby Pod lipou</t>
  </si>
  <si>
    <t xml:space="preserve">MK-S 13813/2011 SOU</t>
  </si>
  <si>
    <t xml:space="preserve">Hudební festival Folková růže Jindřichův Hradec</t>
  </si>
  <si>
    <t xml:space="preserve">MK-S 13825/2011 SOU</t>
  </si>
  <si>
    <t xml:space="preserve">STONAX o.p.s.</t>
  </si>
  <si>
    <t xml:space="preserve">Bluegrass Džem</t>
  </si>
  <si>
    <t xml:space="preserve">MK-S 13856/2011 SOU</t>
  </si>
  <si>
    <t xml:space="preserve">Christiania, o. p. s. (pro podporu kultury, národní paměti a menšin)</t>
  </si>
  <si>
    <t xml:space="preserve">„Festival Napříč - Konec léta 2012“ (11. ročník)</t>
  </si>
  <si>
    <t xml:space="preserve">obecně prospěšná společnost</t>
  </si>
  <si>
    <t xml:space="preserve">MK-S 12743/2011 SOU</t>
  </si>
  <si>
    <t xml:space="preserve">Nedomysleno, s.r.o.</t>
  </si>
  <si>
    <t xml:space="preserve">HRADY CZ</t>
  </si>
  <si>
    <t xml:space="preserve">MK-S 12968/2011 SOU</t>
  </si>
  <si>
    <t xml:space="preserve">Jazzový festival Bruntál 2012</t>
  </si>
  <si>
    <t xml:space="preserve">MK-S 13849/2011 SOU</t>
  </si>
  <si>
    <t xml:space="preserve">Martin Hurych</t>
  </si>
  <si>
    <t xml:space="preserve">Multižánrový festival Lubenská lodyha</t>
  </si>
  <si>
    <t xml:space="preserve">MK-S 15795/2011 SOU</t>
  </si>
  <si>
    <t xml:space="preserve">Karel Tomášek</t>
  </si>
  <si>
    <t xml:space="preserve">ETERNAL HATE FEST</t>
  </si>
  <si>
    <t xml:space="preserve">MK-S 12971/2011 SOU</t>
  </si>
  <si>
    <t xml:space="preserve">Vítání jara Bruntál 2012</t>
  </si>
  <si>
    <t xml:space="preserve">Okruh 2 Koncertní projekty, výjimečné dramaturgické objevnosti</t>
  </si>
  <si>
    <t xml:space="preserve">MK-S 13268/2011 SOU</t>
  </si>
  <si>
    <t xml:space="preserve">RACHOT PRODUCTION, s.r.o.</t>
  </si>
  <si>
    <t xml:space="preserve">RESPECT PLUS  2012</t>
  </si>
  <si>
    <t xml:space="preserve">MK-S 13266/2011</t>
  </si>
  <si>
    <t xml:space="preserve">Other Music 2012</t>
  </si>
  <si>
    <t xml:space="preserve">MK-S 13816/2011 SOU</t>
  </si>
  <si>
    <t xml:space="preserve">LevelB production s.r.o.</t>
  </si>
  <si>
    <t xml:space="preserve">First Aid</t>
  </si>
  <si>
    <t xml:space="preserve">MK-S 14157/2011 SOU</t>
  </si>
  <si>
    <t xml:space="preserve">Kulturní centrum Pardubice – Divadlo 29</t>
  </si>
  <si>
    <t xml:space="preserve">Electroconnexion 2012</t>
  </si>
  <si>
    <t xml:space="preserve">MK-S 13827/2011 SOU</t>
  </si>
  <si>
    <t xml:space="preserve">PGT Promo</t>
  </si>
  <si>
    <t xml:space="preserve">CZ Sanctuary 2011</t>
  </si>
  <si>
    <t xml:space="preserve">MK-S 138555/2011 SOU</t>
  </si>
  <si>
    <t xml:space="preserve">Jazzconnexion 2012</t>
  </si>
  <si>
    <t xml:space="preserve">MK-S 12855/2011 SOU</t>
  </si>
  <si>
    <t xml:space="preserve">Kateřina Polívková</t>
  </si>
  <si>
    <t xml:space="preserve">RYTMY AFRIKY 2012 – festival africké hudby a tance</t>
  </si>
  <si>
    <t xml:space="preserve">MK-S 13327/2011 SOU</t>
  </si>
  <si>
    <t xml:space="preserve">O.S.PARADOX</t>
  </si>
  <si>
    <t xml:space="preserve">CROSS - THE FORMS OF ALTERNATIVE MUSIC</t>
  </si>
  <si>
    <t xml:space="preserve">MK-S 13805/2011 SOU</t>
  </si>
  <si>
    <t xml:space="preserve">United Islands Reloaded 2012</t>
  </si>
  <si>
    <t xml:space="preserve">MK-S 14177/2011 SOU</t>
  </si>
  <si>
    <t xml:space="preserve">Pašijové hry velikonoční - The Plastic People &amp; Filharmonie Pardubice
Pašijové hry velikonoční</t>
  </si>
  <si>
    <t xml:space="preserve">MK-S 13325/2011 SOU</t>
  </si>
  <si>
    <t xml:space="preserve">Jedefrau.org, o.s.</t>
  </si>
  <si>
    <t xml:space="preserve">WAKUSHOPPU</t>
  </si>
  <si>
    <t xml:space="preserve">MK-S 13280/2011 SOU</t>
  </si>
  <si>
    <t xml:space="preserve">MUSIC INFINITY</t>
  </si>
  <si>
    <t xml:space="preserve">MK-S 13270/2011 SOU</t>
  </si>
  <si>
    <t xml:space="preserve">MeetFactory</t>
  </si>
  <si>
    <t xml:space="preserve">Koncertní série Kontakt</t>
  </si>
  <si>
    <t xml:space="preserve">MK-S 14161/2011 SOU</t>
  </si>
  <si>
    <t xml:space="preserve">Rybanaruby, o.s.</t>
  </si>
  <si>
    <t xml:space="preserve">HUDEBNÍ OBJEVY MALÝCH SCÉN RYBANARUBY 2012</t>
  </si>
  <si>
    <t xml:space="preserve">MK-S 12874/2011 SOU</t>
  </si>
  <si>
    <t xml:space="preserve">HRAD LOKET o.p.s.</t>
  </si>
  <si>
    <t xml:space="preserve">HRAD BEAT</t>
  </si>
  <si>
    <t xml:space="preserve">MK-S 13671/2011 SOU</t>
  </si>
  <si>
    <t xml:space="preserve">o.s. Fléda</t>
  </si>
  <si>
    <t xml:space="preserve">FORWARD REWIND</t>
  </si>
  <si>
    <t xml:space="preserve">MK-S 13842/2011 SOU</t>
  </si>
  <si>
    <t xml:space="preserve">Martin Šulc</t>
  </si>
  <si>
    <t xml:space="preserve">Jazz v Opeře</t>
  </si>
  <si>
    <t xml:space="preserve">MK-S 13414/2011 SOU</t>
  </si>
  <si>
    <t xml:space="preserve">OPONA o.p.s.</t>
  </si>
  <si>
    <t xml:space="preserve">KONCERT ZA SVOBODU 2012</t>
  </si>
  <si>
    <t xml:space="preserve">MK-S 13807/2011 SOU</t>
  </si>
  <si>
    <t xml:space="preserve">Pavel Bečán</t>
  </si>
  <si>
    <t xml:space="preserve">Blues, rock, jazz indies</t>
  </si>
  <si>
    <t xml:space="preserve">MK-S 14147/2011 SOU</t>
  </si>
  <si>
    <t xml:space="preserve">Vánoční koncert bratří Ebenů</t>
  </si>
  <si>
    <t xml:space="preserve">Okruh 3 Interdisciplinární projekty</t>
  </si>
  <si>
    <t xml:space="preserve">MK-S 12960/2011 SOU</t>
  </si>
  <si>
    <t xml:space="preserve">o.s. 108 Hz</t>
  </si>
  <si>
    <t xml:space="preserve">Prague Shakuhachi Festival 2012</t>
  </si>
  <si>
    <t xml:space="preserve">MK-S 13428/2011 SOU</t>
  </si>
  <si>
    <t xml:space="preserve">Feng-yün Song o.s.</t>
  </si>
  <si>
    <t xml:space="preserve">Songfest.cz 2012 – Rok čínského draka</t>
  </si>
  <si>
    <t xml:space="preserve">MK-S 13866/2011 SOU</t>
  </si>
  <si>
    <t xml:space="preserve">Bludný kámen</t>
  </si>
  <si>
    <t xml:space="preserve">Pohyb – Zvuk – Prostor pro Johna Cagea</t>
  </si>
  <si>
    <t xml:space="preserve">MK-S 13787/2011 SOU</t>
  </si>
  <si>
    <t xml:space="preserve">Asociace českých filmových klubů, o.s.</t>
  </si>
  <si>
    <t xml:space="preserve">Hudební doprovodný program Letní film.školy 2012-Film a živá hudba</t>
  </si>
  <si>
    <t xml:space="preserve">MK-S 13793/2011 SOU</t>
  </si>
  <si>
    <t xml:space="preserve">SHAKE</t>
  </si>
  <si>
    <t xml:space="preserve">MK-S 14164/2011 SOU</t>
  </si>
  <si>
    <t xml:space="preserve">Asociace Mlok</t>
  </si>
  <si>
    <t xml:space="preserve">Asociace Mlok 2012</t>
  </si>
  <si>
    <t xml:space="preserve">MK-S 14172/2011 SOU</t>
  </si>
  <si>
    <t xml:space="preserve">A2+ Platforma pro soudobou experimentální hudbu a multimediální umění</t>
  </si>
  <si>
    <t xml:space="preserve">MK-S 13261/2011 SOU</t>
  </si>
  <si>
    <t xml:space="preserve">Dům kultury v Kroměříži p.o.</t>
  </si>
  <si>
    <t xml:space="preserve">2. STOPTIME KROMĚŘÍŽ – festival zpívajících básníků</t>
  </si>
  <si>
    <t xml:space="preserve">MK-S 13413/2011 SOU</t>
  </si>
  <si>
    <t xml:space="preserve">Pastiche Filmz</t>
  </si>
  <si>
    <t xml:space="preserve">PAF: PŘEHLÍDKA ŽIVÁ ANIMACE</t>
  </si>
  <si>
    <t xml:space="preserve">MK-S 13800/2011 SOU</t>
  </si>
  <si>
    <t xml:space="preserve">HAVU o.s.</t>
  </si>
  <si>
    <t xml:space="preserve">STYK</t>
  </si>
  <si>
    <t xml:space="preserve">MK-S 16760/2011 SOU</t>
  </si>
  <si>
    <t xml:space="preserve">„Uši a Vítr – múzické večery Potulné akademie“ (52 večerů, 8. ročník)</t>
  </si>
  <si>
    <t xml:space="preserve">MK-S 13468/2011 SOU</t>
  </si>
  <si>
    <t xml:space="preserve">Akademie múzických umění v Praze</t>
  </si>
  <si>
    <t xml:space="preserve">Jazzová Inspirace</t>
  </si>
  <si>
    <t xml:space="preserve">veřejná vysoká škola</t>
  </si>
  <si>
    <t xml:space="preserve">MK-S 12867/2011 SOU</t>
  </si>
  <si>
    <t xml:space="preserve">DAMAX PLUS</t>
  </si>
  <si>
    <t xml:space="preserve">Baráčnická Rychta - nový hudební a divadelní klub</t>
  </si>
  <si>
    <t xml:space="preserve">MK-S 13826/2011 SOU</t>
  </si>
  <si>
    <t xml:space="preserve">Lunchmeat o.s.</t>
  </si>
  <si>
    <t xml:space="preserve">Lunchmeat Festival 2012</t>
  </si>
  <si>
    <t xml:space="preserve">Okruh 4 Tvůrčí dílny, kurzy, soutěže</t>
  </si>
  <si>
    <t xml:space="preserve">MK-S 13247/2011 SOU</t>
  </si>
  <si>
    <t xml:space="preserve"> Hlasohled</t>
  </si>
  <si>
    <t xml:space="preserve">HLASOHLED - centrum pro práci s lidským hlasem</t>
  </si>
  <si>
    <t xml:space="preserve">MK-S 13422/2011 SOU</t>
  </si>
  <si>
    <t xml:space="preserve">Česká jazzová společnost</t>
  </si>
  <si>
    <t xml:space="preserve">Czech Jazz Workshop Prague 2012</t>
  </si>
  <si>
    <t xml:space="preserve">MK-S 12745/2011 SOU</t>
  </si>
  <si>
    <t xml:space="preserve">AB Studio</t>
  </si>
  <si>
    <t xml:space="preserve">29. Letní jazzová dílna Karla Velebného</t>
  </si>
  <si>
    <t xml:space="preserve">MK-S 13857/2011 SOU</t>
  </si>
  <si>
    <t xml:space="preserve">Kytarová a textová dílna - Festival Slunce Strážnice</t>
  </si>
  <si>
    <t xml:space="preserve">MK-S 13666/2011 SOU</t>
  </si>
  <si>
    <t xml:space="preserve">Free Apples o.s.</t>
  </si>
  <si>
    <t xml:space="preserve">FRIVOL 2012</t>
  </si>
  <si>
    <t xml:space="preserve">Okruh 5a Příprava vydání hudebních edic</t>
  </si>
  <si>
    <t xml:space="preserve">MK-S 13320/2011 SOU</t>
  </si>
  <si>
    <t xml:space="preserve">European Science and Art Corporation</t>
  </si>
  <si>
    <t xml:space="preserve">Česká škola hry na cimbál pro ZUŠa konzervatoře</t>
  </si>
  <si>
    <t xml:space="preserve">mez. nevládní org.</t>
  </si>
  <si>
    <t xml:space="preserve">Okruh 6 Časopisy</t>
  </si>
  <si>
    <t xml:space="preserve">MK-S 14159/2011 SOU</t>
  </si>
  <si>
    <t xml:space="preserve">Kulturní magazín UNI</t>
  </si>
  <si>
    <t xml:space="preserve">MK-S 13304/2011 SOU</t>
  </si>
  <si>
    <t xml:space="preserve">David Gaydečka- Joe´s garage</t>
  </si>
  <si>
    <t xml:space="preserve">Elektronický hudební časopis Crossroads</t>
  </si>
  <si>
    <t xml:space="preserve">MK-S 13459/2011 SOU</t>
  </si>
  <si>
    <t xml:space="preserve">Hudební informační středisko, o.p.s.</t>
  </si>
  <si>
    <t xml:space="preserve">Časopis HIS Voice</t>
  </si>
  <si>
    <t xml:space="preserve">MK-S 13812/2011 SOU</t>
  </si>
  <si>
    <t xml:space="preserve">Hudební časopis FOLK (elektronický) 2012</t>
  </si>
  <si>
    <t xml:space="preserve">Muzikus</t>
  </si>
  <si>
    <t xml:space="preserve">Časopis Harmonie</t>
  </si>
  <si>
    <t xml:space="preserve">Okruh 7 CD a DVD</t>
  </si>
  <si>
    <t xml:space="preserve">MK-S 13853/2011 SOU</t>
  </si>
  <si>
    <t xml:space="preserve">Petr Ostrouchov</t>
  </si>
  <si>
    <t xml:space="preserve">CD Iva Bittová</t>
  </si>
  <si>
    <t xml:space="preserve">MK-S 13854/2011 SOU</t>
  </si>
  <si>
    <t xml:space="preserve">CD Jaromír Honzák</t>
  </si>
  <si>
    <t xml:space="preserve">MK-S 13838/2011 SOU</t>
  </si>
  <si>
    <t xml:space="preserve">CD Najponk</t>
  </si>
  <si>
    <t xml:space="preserve">MK-S 14167/2011 SOU</t>
  </si>
  <si>
    <t xml:space="preserve">Vojtěch Havel</t>
  </si>
  <si>
    <t xml:space="preserve">Vydání souborného díla Ireny a Vojtěcha Havlových</t>
  </si>
  <si>
    <t xml:space="preserve">MK-S 14170/2011 SOU</t>
  </si>
  <si>
    <t xml:space="preserve">Vladimír Kučera</t>
  </si>
  <si>
    <t xml:space="preserve">Písničky hlubin</t>
  </si>
  <si>
    <t xml:space="preserve">MK-S 13555/2011 SOU</t>
  </si>
  <si>
    <t xml:space="preserve">Raven - Košile</t>
  </si>
  <si>
    <t xml:space="preserve">MK-S 13833/2011 SOU</t>
  </si>
  <si>
    <t xml:space="preserve">CD Miloš Makovský</t>
  </si>
  <si>
    <t xml:space="preserve">Okruh 8 Informační a dokumentační činnost</t>
  </si>
  <si>
    <t xml:space="preserve">Muzeum a archiv populární hudby - POPMUSEUM</t>
  </si>
  <si>
    <t xml:space="preserve">Dokumentační a hudebně informační činnost Popmusea</t>
  </si>
  <si>
    <t xml:space="preserve">MK-S 13796/2011 SOU</t>
  </si>
  <si>
    <t xml:space="preserve">Informační portál České jazzové společnosti</t>
  </si>
  <si>
    <t xml:space="preserve">MK-S 13421/2011 SOU</t>
  </si>
  <si>
    <t xml:space="preserve">Okruh 9 Konference</t>
  </si>
  <si>
    <t xml:space="preserve">Městské kulturní středisko v Náměšti nad Oslavou</t>
  </si>
  <si>
    <t xml:space="preserve">Kolokvium Od folkloru k world music: Hudba a bariéry</t>
  </si>
  <si>
    <t xml:space="preserve">BODOVÉ HODNOCENÍ</t>
  </si>
  <si>
    <t xml:space="preserve">Kolektiv A.M.180, o.s. </t>
  </si>
  <si>
    <t xml:space="preserve">CREEPY TEEPEE 2012 </t>
  </si>
  <si>
    <t xml:space="preserve">Okruh 2 Koncertní projekty výjimečné dramaturgické objevnosti </t>
  </si>
  <si>
    <t xml:space="preserve">Okruh 3 Interdisciplinární projekty s těžištěm v hudebním umění </t>
  </si>
  <si>
    <t xml:space="preserve">Okruh 4 Tvůrčí dílny, kurzy, soutěže pro profesionální umělce v oblasti interpretace, skladby apod. </t>
  </si>
  <si>
    <t xml:space="preserve">Okruh 5a Vydávání hudebních edic, odborných knižních, lexikografických a encyklopedických prací českých autorů z hudební oblasti (vč. realizace v elektronické podobě)</t>
  </si>
  <si>
    <t xml:space="preserve">Okruh 6 Odborné periodické publikace (časopisy) </t>
  </si>
  <si>
    <t xml:space="preserve">Okruh 7 Nahrávání, výroba, rozmnožování, sdělování zvukových a zvukově – obrazových záznamů s českou dramaturgicky objevnou, uměleckou a výrazně nekomerční hudbou </t>
  </si>
  <si>
    <t xml:space="preserve">Okruh 8 Hudebně informační a dokumentační činnost </t>
  </si>
  <si>
    <t xml:space="preserve">Okruh 9 Hudební kon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ternativní_okruh1_1.ko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35.1" zeroHeight="false" outlineLevelRow="0" outlineLevelCol="0"/>
  <cols>
    <col collapsed="false" customWidth="true" hidden="true" outlineLevel="0" max="1" min="1" style="1" width="21.56"/>
    <col collapsed="false" customWidth="true" hidden="false" outlineLevel="0" max="2" min="2" style="2" width="30.85"/>
    <col collapsed="false" customWidth="true" hidden="false" outlineLevel="0" max="3" min="3" style="2" width="31.28"/>
    <col collapsed="false" customWidth="true" hidden="true" outlineLevel="0" max="4" min="4" style="1" width="6.7"/>
    <col collapsed="false" customWidth="true" hidden="false" outlineLevel="0" max="6" min="5" style="3" width="11.99"/>
    <col collapsed="false" customWidth="true" hidden="false" outlineLevel="0" max="7" min="7" style="1" width="8.41"/>
    <col collapsed="false" customWidth="false" hidden="false" outlineLevel="0" max="10" min="8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6.25" hidden="false" customHeight="true" outlineLevel="0" collapsed="false"/>
    <row r="2" s="7" customFormat="true" ht="26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2</v>
      </c>
      <c r="E2" s="4" t="s">
        <v>3</v>
      </c>
      <c r="F2" s="5" t="s">
        <v>4</v>
      </c>
      <c r="G2" s="6" t="s">
        <v>5</v>
      </c>
      <c r="H2" s="6" t="s">
        <v>6</v>
      </c>
    </row>
    <row r="3" s="7" customFormat="true" ht="24.75" hidden="false" customHeight="true" outlineLevel="0" collapsed="false">
      <c r="B3" s="7" t="s">
        <v>7</v>
      </c>
      <c r="G3" s="8"/>
    </row>
    <row r="4" customFormat="false" ht="27.6" hidden="false" customHeight="true" outlineLevel="0" collapsed="false">
      <c r="A4" s="9" t="s">
        <v>8</v>
      </c>
      <c r="B4" s="10" t="s">
        <v>9</v>
      </c>
      <c r="C4" s="10" t="s">
        <v>10</v>
      </c>
      <c r="D4" s="9"/>
      <c r="E4" s="11" t="n">
        <v>2002000</v>
      </c>
      <c r="F4" s="11" t="n">
        <v>200000</v>
      </c>
      <c r="G4" s="12" t="n">
        <v>18.17</v>
      </c>
      <c r="H4" s="13" t="n">
        <v>130000</v>
      </c>
    </row>
    <row r="5" customFormat="false" ht="27.6" hidden="false" customHeight="true" outlineLevel="0" collapsed="false">
      <c r="A5" s="14" t="s">
        <v>11</v>
      </c>
      <c r="B5" s="15" t="s">
        <v>12</v>
      </c>
      <c r="C5" s="15" t="s">
        <v>13</v>
      </c>
      <c r="D5" s="14" t="s">
        <v>14</v>
      </c>
      <c r="E5" s="16" t="n">
        <v>637000</v>
      </c>
      <c r="F5" s="16" t="n">
        <v>254000</v>
      </c>
      <c r="G5" s="17" t="n">
        <v>17.6</v>
      </c>
      <c r="H5" s="18" t="n">
        <v>120000</v>
      </c>
    </row>
    <row r="6" customFormat="false" ht="27.6" hidden="false" customHeight="true" outlineLevel="0" collapsed="false">
      <c r="A6" s="14" t="s">
        <v>15</v>
      </c>
      <c r="B6" s="15" t="s">
        <v>16</v>
      </c>
      <c r="C6" s="15" t="s">
        <v>17</v>
      </c>
      <c r="D6" s="14" t="s">
        <v>14</v>
      </c>
      <c r="E6" s="16" t="n">
        <v>1508200</v>
      </c>
      <c r="F6" s="16" t="n">
        <v>349800</v>
      </c>
      <c r="G6" s="17" t="n">
        <v>17</v>
      </c>
      <c r="H6" s="18" t="n">
        <v>150000</v>
      </c>
    </row>
    <row r="7" customFormat="false" ht="27.6" hidden="false" customHeight="true" outlineLevel="0" collapsed="false">
      <c r="A7" s="14" t="s">
        <v>18</v>
      </c>
      <c r="B7" s="15" t="s">
        <v>19</v>
      </c>
      <c r="C7" s="15" t="s">
        <v>20</v>
      </c>
      <c r="D7" s="14" t="s">
        <v>21</v>
      </c>
      <c r="E7" s="16" t="n">
        <v>3125000</v>
      </c>
      <c r="F7" s="16" t="n">
        <v>1000000</v>
      </c>
      <c r="G7" s="17" t="n">
        <v>16.83</v>
      </c>
      <c r="H7" s="18" t="n">
        <v>250000</v>
      </c>
    </row>
    <row r="8" customFormat="false" ht="27.6" hidden="false" customHeight="true" outlineLevel="0" collapsed="false">
      <c r="A8" s="14" t="s">
        <v>22</v>
      </c>
      <c r="B8" s="15" t="s">
        <v>23</v>
      </c>
      <c r="C8" s="15" t="s">
        <v>24</v>
      </c>
      <c r="D8" s="14" t="s">
        <v>21</v>
      </c>
      <c r="E8" s="16" t="n">
        <v>1421400</v>
      </c>
      <c r="F8" s="16" t="n">
        <v>690200</v>
      </c>
      <c r="G8" s="17" t="n">
        <v>16.67</v>
      </c>
      <c r="H8" s="18" t="n">
        <v>200000</v>
      </c>
    </row>
    <row r="9" customFormat="false" ht="27.6" hidden="false" customHeight="true" outlineLevel="0" collapsed="false">
      <c r="A9" s="14" t="s">
        <v>25</v>
      </c>
      <c r="B9" s="15" t="s">
        <v>26</v>
      </c>
      <c r="C9" s="15" t="s">
        <v>27</v>
      </c>
      <c r="D9" s="14" t="s">
        <v>21</v>
      </c>
      <c r="E9" s="16" t="n">
        <v>2185000</v>
      </c>
      <c r="F9" s="16" t="n">
        <v>500000</v>
      </c>
      <c r="G9" s="17" t="n">
        <v>15.6</v>
      </c>
      <c r="H9" s="18" t="n">
        <v>200000</v>
      </c>
    </row>
    <row r="10" customFormat="false" ht="27.6" hidden="false" customHeight="true" outlineLevel="0" collapsed="false">
      <c r="A10" s="14" t="s">
        <v>28</v>
      </c>
      <c r="B10" s="15" t="s">
        <v>29</v>
      </c>
      <c r="C10" s="15" t="s">
        <v>30</v>
      </c>
      <c r="D10" s="14" t="s">
        <v>31</v>
      </c>
      <c r="E10" s="16" t="n">
        <v>373500</v>
      </c>
      <c r="F10" s="16" t="n">
        <v>186750</v>
      </c>
      <c r="G10" s="17" t="n">
        <v>15.33</v>
      </c>
      <c r="H10" s="18" t="n">
        <v>80000</v>
      </c>
    </row>
    <row r="11" customFormat="false" ht="27.6" hidden="false" customHeight="true" outlineLevel="0" collapsed="false">
      <c r="A11" s="14" t="s">
        <v>32</v>
      </c>
      <c r="B11" s="15" t="s">
        <v>33</v>
      </c>
      <c r="C11" s="15" t="s">
        <v>34</v>
      </c>
      <c r="D11" s="14" t="s">
        <v>14</v>
      </c>
      <c r="E11" s="16" t="n">
        <v>2200000</v>
      </c>
      <c r="F11" s="16" t="n">
        <v>450000</v>
      </c>
      <c r="G11" s="17" t="n">
        <v>15.17</v>
      </c>
      <c r="H11" s="18" t="n">
        <v>160000</v>
      </c>
    </row>
    <row r="12" customFormat="false" ht="27.6" hidden="false" customHeight="true" outlineLevel="0" collapsed="false">
      <c r="A12" s="14" t="s">
        <v>35</v>
      </c>
      <c r="B12" s="15" t="s">
        <v>36</v>
      </c>
      <c r="C12" s="15" t="s">
        <v>37</v>
      </c>
      <c r="D12" s="14" t="s">
        <v>14</v>
      </c>
      <c r="E12" s="16" t="n">
        <v>1857000</v>
      </c>
      <c r="F12" s="16" t="n">
        <v>400000</v>
      </c>
      <c r="G12" s="17" t="n">
        <v>15</v>
      </c>
      <c r="H12" s="18" t="n">
        <v>140000</v>
      </c>
    </row>
    <row r="13" customFormat="false" ht="27.6" hidden="false" customHeight="true" outlineLevel="0" collapsed="false">
      <c r="A13" s="14" t="s">
        <v>38</v>
      </c>
      <c r="B13" s="15" t="s">
        <v>39</v>
      </c>
      <c r="C13" s="15" t="s">
        <v>40</v>
      </c>
      <c r="D13" s="14"/>
      <c r="E13" s="16" t="n">
        <v>857167</v>
      </c>
      <c r="F13" s="16" t="n">
        <v>310000</v>
      </c>
      <c r="G13" s="17" t="n">
        <v>14.83</v>
      </c>
      <c r="H13" s="18" t="n">
        <v>90000</v>
      </c>
    </row>
    <row r="14" customFormat="false" ht="27.6" hidden="false" customHeight="true" outlineLevel="0" collapsed="false">
      <c r="A14" s="14" t="s">
        <v>41</v>
      </c>
      <c r="B14" s="15" t="s">
        <v>42</v>
      </c>
      <c r="C14" s="15" t="s">
        <v>43</v>
      </c>
      <c r="D14" s="14" t="s">
        <v>31</v>
      </c>
      <c r="E14" s="16" t="n">
        <v>1030000</v>
      </c>
      <c r="F14" s="16" t="n">
        <v>350000</v>
      </c>
      <c r="G14" s="17" t="n">
        <v>14.67</v>
      </c>
      <c r="H14" s="18" t="n">
        <v>100000</v>
      </c>
    </row>
    <row r="15" customFormat="false" ht="27.6" hidden="false" customHeight="true" outlineLevel="0" collapsed="false">
      <c r="A15" s="14" t="s">
        <v>44</v>
      </c>
      <c r="B15" s="15" t="s">
        <v>45</v>
      </c>
      <c r="C15" s="15" t="s">
        <v>46</v>
      </c>
      <c r="D15" s="14"/>
      <c r="E15" s="16" t="n">
        <v>850000</v>
      </c>
      <c r="F15" s="16" t="n">
        <v>250000</v>
      </c>
      <c r="G15" s="17" t="n">
        <v>14.5</v>
      </c>
      <c r="H15" s="18" t="n">
        <v>60000</v>
      </c>
    </row>
    <row r="16" customFormat="false" ht="27.6" hidden="false" customHeight="true" outlineLevel="0" collapsed="false">
      <c r="A16" s="14" t="s">
        <v>47</v>
      </c>
      <c r="B16" s="15" t="s">
        <v>48</v>
      </c>
      <c r="C16" s="15" t="s">
        <v>49</v>
      </c>
      <c r="D16" s="14" t="s">
        <v>14</v>
      </c>
      <c r="E16" s="16" t="n">
        <v>736500</v>
      </c>
      <c r="F16" s="16" t="n">
        <v>100000</v>
      </c>
      <c r="G16" s="17" t="n">
        <v>14.5</v>
      </c>
      <c r="H16" s="18" t="n">
        <v>30000</v>
      </c>
    </row>
    <row r="17" customFormat="false" ht="27.6" hidden="false" customHeight="true" outlineLevel="0" collapsed="false">
      <c r="A17" s="14" t="s">
        <v>50</v>
      </c>
      <c r="B17" s="15" t="s">
        <v>51</v>
      </c>
      <c r="C17" s="15" t="s">
        <v>52</v>
      </c>
      <c r="D17" s="14" t="s">
        <v>21</v>
      </c>
      <c r="E17" s="16" t="n">
        <v>10125000</v>
      </c>
      <c r="F17" s="16" t="n">
        <v>480000</v>
      </c>
      <c r="G17" s="17" t="n">
        <v>14.17</v>
      </c>
      <c r="H17" s="18" t="n">
        <v>100000</v>
      </c>
    </row>
    <row r="18" customFormat="false" ht="27.6" hidden="false" customHeight="true" outlineLevel="0" collapsed="false">
      <c r="A18" s="14" t="s">
        <v>53</v>
      </c>
      <c r="B18" s="15" t="s">
        <v>54</v>
      </c>
      <c r="C18" s="15" t="s">
        <v>55</v>
      </c>
      <c r="D18" s="14" t="s">
        <v>21</v>
      </c>
      <c r="E18" s="16" t="n">
        <v>25000000</v>
      </c>
      <c r="F18" s="16" t="n">
        <v>1000000</v>
      </c>
      <c r="G18" s="17" t="n">
        <v>14</v>
      </c>
      <c r="H18" s="18" t="n">
        <v>200000</v>
      </c>
    </row>
    <row r="19" customFormat="false" ht="27.6" hidden="false" customHeight="true" outlineLevel="0" collapsed="false">
      <c r="A19" s="14" t="s">
        <v>56</v>
      </c>
      <c r="B19" s="15" t="s">
        <v>57</v>
      </c>
      <c r="C19" s="15" t="s">
        <v>58</v>
      </c>
      <c r="D19" s="14" t="s">
        <v>31</v>
      </c>
      <c r="E19" s="16" t="n">
        <v>1786000</v>
      </c>
      <c r="F19" s="16" t="n">
        <v>466000</v>
      </c>
      <c r="G19" s="17" t="n">
        <v>14</v>
      </c>
      <c r="H19" s="18" t="n">
        <v>140000</v>
      </c>
    </row>
    <row r="20" customFormat="false" ht="27.6" hidden="false" customHeight="true" outlineLevel="0" collapsed="false">
      <c r="A20" s="14" t="s">
        <v>59</v>
      </c>
      <c r="B20" s="15" t="s">
        <v>60</v>
      </c>
      <c r="C20" s="15" t="s">
        <v>61</v>
      </c>
      <c r="D20" s="14" t="s">
        <v>14</v>
      </c>
      <c r="E20" s="16" t="n">
        <v>601000</v>
      </c>
      <c r="F20" s="16" t="n">
        <v>361000</v>
      </c>
      <c r="G20" s="17" t="n">
        <v>13.67</v>
      </c>
      <c r="H20" s="18" t="n">
        <v>60000</v>
      </c>
    </row>
    <row r="21" customFormat="false" ht="27.6" hidden="false" customHeight="true" outlineLevel="0" collapsed="false">
      <c r="A21" s="14" t="s">
        <v>62</v>
      </c>
      <c r="B21" s="15" t="s">
        <v>63</v>
      </c>
      <c r="C21" s="15" t="s">
        <v>64</v>
      </c>
      <c r="D21" s="14" t="s">
        <v>21</v>
      </c>
      <c r="E21" s="16" t="n">
        <v>468700</v>
      </c>
      <c r="F21" s="16" t="n">
        <v>235200</v>
      </c>
      <c r="G21" s="17" t="n">
        <v>13.5</v>
      </c>
      <c r="H21" s="18" t="n">
        <v>60000</v>
      </c>
    </row>
    <row r="22" customFormat="false" ht="27.6" hidden="false" customHeight="true" outlineLevel="0" collapsed="false">
      <c r="A22" s="14" t="s">
        <v>65</v>
      </c>
      <c r="B22" s="15" t="s">
        <v>66</v>
      </c>
      <c r="C22" s="15" t="s">
        <v>67</v>
      </c>
      <c r="D22" s="14" t="s">
        <v>68</v>
      </c>
      <c r="E22" s="16" t="n">
        <v>2500000</v>
      </c>
      <c r="F22" s="16" t="n">
        <v>440000</v>
      </c>
      <c r="G22" s="17" t="n">
        <v>13.33</v>
      </c>
      <c r="H22" s="18" t="n">
        <v>70000</v>
      </c>
    </row>
    <row r="23" customFormat="false" ht="27.6" hidden="false" customHeight="true" outlineLevel="0" collapsed="false">
      <c r="A23" s="14" t="s">
        <v>69</v>
      </c>
      <c r="B23" s="15" t="s">
        <v>63</v>
      </c>
      <c r="C23" s="15" t="s">
        <v>70</v>
      </c>
      <c r="D23" s="14" t="s">
        <v>21</v>
      </c>
      <c r="E23" s="16" t="n">
        <v>347400</v>
      </c>
      <c r="F23" s="16" t="n">
        <v>170000</v>
      </c>
      <c r="G23" s="17" t="n">
        <v>13.17</v>
      </c>
      <c r="H23" s="18" t="n">
        <v>50000</v>
      </c>
    </row>
    <row r="24" customFormat="false" ht="27.6" hidden="false" customHeight="true" outlineLevel="0" collapsed="false">
      <c r="A24" s="14" t="s">
        <v>71</v>
      </c>
      <c r="B24" s="15" t="s">
        <v>72</v>
      </c>
      <c r="C24" s="15" t="s">
        <v>73</v>
      </c>
      <c r="D24" s="14" t="s">
        <v>31</v>
      </c>
      <c r="E24" s="16" t="n">
        <v>293000</v>
      </c>
      <c r="F24" s="16" t="n">
        <v>100000</v>
      </c>
      <c r="G24" s="17" t="n">
        <v>12.83</v>
      </c>
      <c r="H24" s="18" t="n">
        <v>50000</v>
      </c>
    </row>
    <row r="25" customFormat="false" ht="27.6" hidden="false" customHeight="true" outlineLevel="0" collapsed="false">
      <c r="A25" s="14" t="s">
        <v>74</v>
      </c>
      <c r="B25" s="15" t="s">
        <v>75</v>
      </c>
      <c r="C25" s="15" t="s">
        <v>76</v>
      </c>
      <c r="D25" s="14" t="s">
        <v>31</v>
      </c>
      <c r="E25" s="16" t="n">
        <v>133000</v>
      </c>
      <c r="F25" s="16" t="n">
        <v>60000</v>
      </c>
      <c r="G25" s="19" t="n">
        <v>12.71</v>
      </c>
      <c r="H25" s="18" t="n">
        <v>20000</v>
      </c>
      <c r="M25" s="20"/>
    </row>
    <row r="26" customFormat="false" ht="27.6" hidden="false" customHeight="true" outlineLevel="0" collapsed="false">
      <c r="A26" s="14" t="s">
        <v>77</v>
      </c>
      <c r="B26" s="15" t="s">
        <v>78</v>
      </c>
      <c r="C26" s="15" t="s">
        <v>79</v>
      </c>
      <c r="D26" s="14" t="s">
        <v>31</v>
      </c>
      <c r="E26" s="16" t="n">
        <v>520000</v>
      </c>
      <c r="F26" s="16" t="n">
        <v>260000</v>
      </c>
      <c r="G26" s="17" t="n">
        <v>12.67</v>
      </c>
      <c r="H26" s="18" t="n">
        <v>40000</v>
      </c>
    </row>
    <row r="27" s="21" customFormat="true" ht="27.6" hidden="false" customHeight="true" outlineLevel="0" collapsed="false">
      <c r="A27" s="14" t="s">
        <v>80</v>
      </c>
      <c r="B27" s="15" t="s">
        <v>81</v>
      </c>
      <c r="C27" s="15" t="s">
        <v>82</v>
      </c>
      <c r="D27" s="14" t="s">
        <v>31</v>
      </c>
      <c r="E27" s="16" t="n">
        <v>1330000</v>
      </c>
      <c r="F27" s="16" t="n">
        <v>650000</v>
      </c>
      <c r="G27" s="17" t="n">
        <v>12.5</v>
      </c>
      <c r="H27" s="18" t="n">
        <v>100000</v>
      </c>
    </row>
    <row r="28" customFormat="false" ht="27.6" hidden="false" customHeight="true" outlineLevel="0" collapsed="false">
      <c r="A28" s="14" t="s">
        <v>83</v>
      </c>
      <c r="B28" s="15" t="s">
        <v>84</v>
      </c>
      <c r="C28" s="15" t="s">
        <v>85</v>
      </c>
      <c r="D28" s="14" t="s">
        <v>86</v>
      </c>
      <c r="E28" s="16" t="n">
        <v>775000</v>
      </c>
      <c r="F28" s="16" t="n">
        <v>335000</v>
      </c>
      <c r="G28" s="17" t="n">
        <v>12.5</v>
      </c>
      <c r="H28" s="18" t="n">
        <v>50000</v>
      </c>
    </row>
    <row r="29" s="21" customFormat="true" ht="27.6" hidden="false" customHeight="true" outlineLevel="0" collapsed="false">
      <c r="A29" s="14" t="s">
        <v>87</v>
      </c>
      <c r="B29" s="15" t="s">
        <v>88</v>
      </c>
      <c r="C29" s="15" t="s">
        <v>89</v>
      </c>
      <c r="D29" s="14" t="s">
        <v>21</v>
      </c>
      <c r="E29" s="16" t="n">
        <v>4930000</v>
      </c>
      <c r="F29" s="16" t="n">
        <v>500000</v>
      </c>
      <c r="G29" s="17" t="n">
        <v>12.33</v>
      </c>
      <c r="H29" s="18" t="n">
        <v>50000</v>
      </c>
    </row>
    <row r="30" customFormat="false" ht="27.6" hidden="false" customHeight="true" outlineLevel="0" collapsed="false">
      <c r="A30" s="14" t="s">
        <v>90</v>
      </c>
      <c r="B30" s="15" t="s">
        <v>91</v>
      </c>
      <c r="C30" s="15" t="s">
        <v>92</v>
      </c>
      <c r="D30" s="14" t="s">
        <v>86</v>
      </c>
      <c r="E30" s="16" t="n">
        <v>566000</v>
      </c>
      <c r="F30" s="16" t="n">
        <v>100000</v>
      </c>
      <c r="G30" s="17" t="n">
        <v>12.33</v>
      </c>
      <c r="H30" s="18" t="n">
        <v>20000</v>
      </c>
    </row>
    <row r="31" customFormat="false" ht="27.6" hidden="false" customHeight="true" outlineLevel="0" collapsed="false">
      <c r="A31" s="14" t="s">
        <v>93</v>
      </c>
      <c r="B31" s="15" t="s">
        <v>94</v>
      </c>
      <c r="C31" s="15" t="s">
        <v>95</v>
      </c>
      <c r="D31" s="14" t="s">
        <v>14</v>
      </c>
      <c r="E31" s="16" t="n">
        <v>5417000</v>
      </c>
      <c r="F31" s="16" t="n">
        <v>200000</v>
      </c>
      <c r="G31" s="17" t="n">
        <v>12.17</v>
      </c>
      <c r="H31" s="18" t="n">
        <v>30000</v>
      </c>
    </row>
    <row r="32" customFormat="false" ht="27.6" hidden="false" customHeight="true" outlineLevel="0" collapsed="false">
      <c r="A32" s="14" t="s">
        <v>96</v>
      </c>
      <c r="B32" s="15" t="s">
        <v>97</v>
      </c>
      <c r="C32" s="15" t="s">
        <v>98</v>
      </c>
      <c r="D32" s="14" t="s">
        <v>14</v>
      </c>
      <c r="E32" s="16" t="n">
        <v>498000</v>
      </c>
      <c r="F32" s="16" t="n">
        <v>75000</v>
      </c>
      <c r="G32" s="17" t="n">
        <v>11.83</v>
      </c>
      <c r="H32" s="18" t="n">
        <v>20000</v>
      </c>
    </row>
    <row r="33" customFormat="false" ht="27.6" hidden="false" customHeight="true" outlineLevel="0" collapsed="false">
      <c r="A33" s="14" t="s">
        <v>99</v>
      </c>
      <c r="B33" s="15" t="s">
        <v>100</v>
      </c>
      <c r="C33" s="15" t="s">
        <v>101</v>
      </c>
      <c r="D33" s="14" t="s">
        <v>21</v>
      </c>
      <c r="E33" s="16" t="n">
        <v>2900000</v>
      </c>
      <c r="F33" s="16" t="n">
        <v>955000</v>
      </c>
      <c r="G33" s="17" t="n">
        <v>11.67</v>
      </c>
      <c r="H33" s="18" t="n">
        <v>50000</v>
      </c>
    </row>
    <row r="34" customFormat="false" ht="27.6" hidden="false" customHeight="true" outlineLevel="0" collapsed="false">
      <c r="A34" s="14" t="s">
        <v>102</v>
      </c>
      <c r="B34" s="15" t="s">
        <v>103</v>
      </c>
      <c r="C34" s="15" t="s">
        <v>104</v>
      </c>
      <c r="D34" s="14" t="s">
        <v>21</v>
      </c>
      <c r="E34" s="16" t="n">
        <v>1675000</v>
      </c>
      <c r="F34" s="16" t="n">
        <v>530000</v>
      </c>
      <c r="G34" s="17" t="n">
        <v>11.67</v>
      </c>
      <c r="H34" s="18" t="n">
        <v>20000</v>
      </c>
    </row>
    <row r="35" customFormat="false" ht="27.6" hidden="false" customHeight="true" outlineLevel="0" collapsed="false">
      <c r="A35" s="14" t="s">
        <v>105</v>
      </c>
      <c r="B35" s="15" t="s">
        <v>106</v>
      </c>
      <c r="C35" s="15" t="s">
        <v>107</v>
      </c>
      <c r="D35" s="14" t="s">
        <v>86</v>
      </c>
      <c r="E35" s="16" t="n">
        <v>1035000</v>
      </c>
      <c r="F35" s="16" t="n">
        <v>100000</v>
      </c>
      <c r="G35" s="17" t="n">
        <v>11.5</v>
      </c>
      <c r="H35" s="18" t="n">
        <v>30000</v>
      </c>
    </row>
    <row r="36" customFormat="false" ht="27.6" hidden="false" customHeight="true" outlineLevel="0" collapsed="false">
      <c r="A36" s="14" t="s">
        <v>108</v>
      </c>
      <c r="B36" s="15" t="s">
        <v>109</v>
      </c>
      <c r="C36" s="15" t="s">
        <v>110</v>
      </c>
      <c r="D36" s="14" t="s">
        <v>31</v>
      </c>
      <c r="E36" s="16" t="n">
        <v>353500</v>
      </c>
      <c r="F36" s="16" t="n">
        <v>83500</v>
      </c>
      <c r="G36" s="17" t="n">
        <v>11.5</v>
      </c>
      <c r="H36" s="18" t="n">
        <v>20000</v>
      </c>
    </row>
    <row r="37" customFormat="false" ht="27.6" hidden="false" customHeight="true" outlineLevel="0" collapsed="false">
      <c r="A37" s="14" t="s">
        <v>111</v>
      </c>
      <c r="B37" s="15" t="s">
        <v>78</v>
      </c>
      <c r="C37" s="15" t="s">
        <v>112</v>
      </c>
      <c r="D37" s="14" t="s">
        <v>31</v>
      </c>
      <c r="E37" s="16" t="n">
        <v>229000</v>
      </c>
      <c r="F37" s="16" t="n">
        <v>115000</v>
      </c>
      <c r="G37" s="17" t="n">
        <v>11.5</v>
      </c>
      <c r="H37" s="18" t="n">
        <v>20000</v>
      </c>
    </row>
    <row r="38" customFormat="false" ht="27.6" hidden="false" customHeight="true" outlineLevel="0" collapsed="false">
      <c r="A38" s="14" t="s">
        <v>113</v>
      </c>
      <c r="B38" s="15" t="s">
        <v>114</v>
      </c>
      <c r="C38" s="15" t="s">
        <v>115</v>
      </c>
      <c r="D38" s="14" t="s">
        <v>14</v>
      </c>
      <c r="E38" s="16" t="n">
        <v>720000</v>
      </c>
      <c r="F38" s="16" t="n">
        <v>400000</v>
      </c>
      <c r="G38" s="17" t="n">
        <v>11.33</v>
      </c>
      <c r="H38" s="18"/>
    </row>
    <row r="39" customFormat="false" ht="27.6" hidden="false" customHeight="true" outlineLevel="0" collapsed="false">
      <c r="A39" s="14" t="s">
        <v>116</v>
      </c>
      <c r="B39" s="15" t="s">
        <v>117</v>
      </c>
      <c r="C39" s="15" t="s">
        <v>118</v>
      </c>
      <c r="D39" s="14" t="s">
        <v>31</v>
      </c>
      <c r="E39" s="16" t="n">
        <v>1000000</v>
      </c>
      <c r="F39" s="16" t="n">
        <v>200000</v>
      </c>
      <c r="G39" s="17" t="n">
        <v>11.17</v>
      </c>
      <c r="H39" s="18"/>
    </row>
    <row r="40" customFormat="false" ht="27.6" hidden="false" customHeight="true" outlineLevel="0" collapsed="false">
      <c r="A40" s="22" t="s">
        <v>119</v>
      </c>
      <c r="B40" s="23" t="s">
        <v>120</v>
      </c>
      <c r="C40" s="23" t="s">
        <v>121</v>
      </c>
      <c r="D40" s="22" t="s">
        <v>122</v>
      </c>
      <c r="E40" s="24" t="n">
        <v>13011100</v>
      </c>
      <c r="F40" s="24" t="n">
        <v>4500000</v>
      </c>
      <c r="G40" s="25" t="n">
        <v>11</v>
      </c>
      <c r="H40" s="26"/>
    </row>
    <row r="41" customFormat="false" ht="27.6" hidden="false" customHeight="true" outlineLevel="0" collapsed="false">
      <c r="A41" s="14" t="s">
        <v>123</v>
      </c>
      <c r="B41" s="15" t="s">
        <v>81</v>
      </c>
      <c r="C41" s="15" t="s">
        <v>124</v>
      </c>
      <c r="D41" s="14" t="s">
        <v>31</v>
      </c>
      <c r="E41" s="16" t="n">
        <v>915000</v>
      </c>
      <c r="F41" s="16" t="n">
        <v>400000</v>
      </c>
      <c r="G41" s="17" t="n">
        <v>10.67</v>
      </c>
      <c r="H41" s="18"/>
    </row>
    <row r="42" customFormat="false" ht="27.6" hidden="false" customHeight="true" outlineLevel="0" collapsed="false">
      <c r="A42" s="14" t="s">
        <v>125</v>
      </c>
      <c r="B42" s="15" t="s">
        <v>126</v>
      </c>
      <c r="C42" s="15" t="s">
        <v>127</v>
      </c>
      <c r="D42" s="14" t="s">
        <v>86</v>
      </c>
      <c r="E42" s="16" t="n">
        <v>403000</v>
      </c>
      <c r="F42" s="16" t="n">
        <v>113000</v>
      </c>
      <c r="G42" s="17" t="n">
        <v>10.5</v>
      </c>
      <c r="H42" s="18"/>
    </row>
    <row r="43" customFormat="false" ht="27.6" hidden="false" customHeight="true" outlineLevel="0" collapsed="false">
      <c r="A43" s="14" t="s">
        <v>128</v>
      </c>
      <c r="B43" s="15" t="s">
        <v>129</v>
      </c>
      <c r="C43" s="15" t="s">
        <v>130</v>
      </c>
      <c r="D43" s="14" t="s">
        <v>14</v>
      </c>
      <c r="E43" s="16" t="n">
        <v>1200000</v>
      </c>
      <c r="F43" s="16" t="n">
        <v>150000</v>
      </c>
      <c r="G43" s="17" t="n">
        <v>10.33</v>
      </c>
      <c r="H43" s="18"/>
    </row>
    <row r="44" customFormat="false" ht="27.6" hidden="false" customHeight="true" outlineLevel="0" collapsed="false">
      <c r="A44" s="14" t="s">
        <v>131</v>
      </c>
      <c r="B44" s="15" t="s">
        <v>132</v>
      </c>
      <c r="C44" s="15" t="s">
        <v>133</v>
      </c>
      <c r="D44" s="14" t="s">
        <v>21</v>
      </c>
      <c r="E44" s="16" t="n">
        <v>2415000</v>
      </c>
      <c r="F44" s="16" t="n">
        <v>350000</v>
      </c>
      <c r="G44" s="17" t="n">
        <v>10.17</v>
      </c>
      <c r="H44" s="18"/>
    </row>
    <row r="45" customFormat="false" ht="27.6" hidden="false" customHeight="true" outlineLevel="0" collapsed="false">
      <c r="A45" s="14" t="s">
        <v>134</v>
      </c>
      <c r="B45" s="15" t="s">
        <v>135</v>
      </c>
      <c r="C45" s="15" t="s">
        <v>136</v>
      </c>
      <c r="D45" s="14" t="s">
        <v>31</v>
      </c>
      <c r="E45" s="16" t="n">
        <v>1800000</v>
      </c>
      <c r="F45" s="16" t="n">
        <v>200000</v>
      </c>
      <c r="G45" s="17" t="n">
        <v>10.17</v>
      </c>
      <c r="H45" s="18"/>
    </row>
    <row r="46" customFormat="false" ht="40.5" hidden="false" customHeight="true" outlineLevel="0" collapsed="false">
      <c r="A46" s="14" t="s">
        <v>137</v>
      </c>
      <c r="B46" s="15" t="s">
        <v>138</v>
      </c>
      <c r="C46" s="15" t="s">
        <v>139</v>
      </c>
      <c r="D46" s="14" t="s">
        <v>31</v>
      </c>
      <c r="E46" s="16" t="n">
        <v>1580000</v>
      </c>
      <c r="F46" s="16" t="n">
        <v>474000</v>
      </c>
      <c r="G46" s="17" t="n">
        <v>10</v>
      </c>
      <c r="H46" s="18"/>
    </row>
    <row r="47" customFormat="false" ht="20.25" hidden="false" customHeight="true" outlineLevel="0" collapsed="false">
      <c r="A47" s="22" t="s">
        <v>140</v>
      </c>
      <c r="B47" s="23" t="s">
        <v>78</v>
      </c>
      <c r="C47" s="23" t="s">
        <v>141</v>
      </c>
      <c r="D47" s="22" t="s">
        <v>31</v>
      </c>
      <c r="E47" s="24" t="n">
        <v>1521000</v>
      </c>
      <c r="F47" s="24" t="n">
        <v>460400</v>
      </c>
      <c r="G47" s="25" t="n">
        <v>9.83</v>
      </c>
      <c r="H47" s="18"/>
    </row>
    <row r="48" customFormat="false" ht="24" hidden="false" customHeight="true" outlineLevel="0" collapsed="false">
      <c r="A48" s="14" t="s">
        <v>142</v>
      </c>
      <c r="B48" s="15" t="s">
        <v>51</v>
      </c>
      <c r="C48" s="15" t="s">
        <v>143</v>
      </c>
      <c r="D48" s="14" t="s">
        <v>21</v>
      </c>
      <c r="E48" s="16" t="n">
        <v>2135000</v>
      </c>
      <c r="F48" s="16" t="n">
        <v>450000</v>
      </c>
      <c r="G48" s="17" t="n">
        <v>9.67</v>
      </c>
      <c r="H48" s="18"/>
    </row>
    <row r="49" customFormat="false" ht="23.25" hidden="false" customHeight="true" outlineLevel="0" collapsed="false">
      <c r="A49" s="14" t="s">
        <v>144</v>
      </c>
      <c r="B49" s="15" t="s">
        <v>145</v>
      </c>
      <c r="C49" s="15" t="s">
        <v>146</v>
      </c>
      <c r="D49" s="14" t="s">
        <v>147</v>
      </c>
      <c r="E49" s="16" t="n">
        <v>288000</v>
      </c>
      <c r="F49" s="16" t="n">
        <v>128000</v>
      </c>
      <c r="G49" s="17" t="n">
        <v>9.67</v>
      </c>
      <c r="H49" s="18"/>
    </row>
    <row r="50" customFormat="false" ht="27.6" hidden="false" customHeight="true" outlineLevel="0" collapsed="false">
      <c r="A50" s="14" t="s">
        <v>148</v>
      </c>
      <c r="B50" s="15" t="s">
        <v>149</v>
      </c>
      <c r="C50" s="15" t="s">
        <v>150</v>
      </c>
      <c r="D50" s="14" t="s">
        <v>86</v>
      </c>
      <c r="E50" s="16" t="n">
        <v>230000</v>
      </c>
      <c r="F50" s="16" t="n">
        <v>123000</v>
      </c>
      <c r="G50" s="17" t="n">
        <v>9.17</v>
      </c>
      <c r="H50" s="18"/>
    </row>
    <row r="51" customFormat="false" ht="21.75" hidden="false" customHeight="true" outlineLevel="0" collapsed="false">
      <c r="A51" s="14" t="s">
        <v>151</v>
      </c>
      <c r="B51" s="15" t="s">
        <v>126</v>
      </c>
      <c r="C51" s="15" t="s">
        <v>152</v>
      </c>
      <c r="D51" s="14" t="s">
        <v>86</v>
      </c>
      <c r="E51" s="16" t="n">
        <v>823000</v>
      </c>
      <c r="F51" s="16" t="n">
        <v>123000</v>
      </c>
      <c r="G51" s="17" t="n">
        <v>9.17</v>
      </c>
      <c r="H51" s="18"/>
    </row>
    <row r="52" customFormat="false" ht="27.6" hidden="false" customHeight="true" outlineLevel="0" collapsed="false">
      <c r="A52" s="14" t="s">
        <v>153</v>
      </c>
      <c r="B52" s="15" t="s">
        <v>132</v>
      </c>
      <c r="C52" s="15" t="s">
        <v>154</v>
      </c>
      <c r="D52" s="14" t="s">
        <v>21</v>
      </c>
      <c r="E52" s="16" t="n">
        <v>463000</v>
      </c>
      <c r="F52" s="16" t="n">
        <v>100000</v>
      </c>
      <c r="G52" s="17" t="n">
        <v>9</v>
      </c>
      <c r="H52" s="18"/>
    </row>
    <row r="53" customFormat="false" ht="22.5" hidden="false" customHeight="true" outlineLevel="0" collapsed="false">
      <c r="A53" s="14" t="s">
        <v>155</v>
      </c>
      <c r="B53" s="15" t="s">
        <v>156</v>
      </c>
      <c r="C53" s="15" t="s">
        <v>157</v>
      </c>
      <c r="D53" s="14" t="s">
        <v>122</v>
      </c>
      <c r="E53" s="16" t="n">
        <v>110000</v>
      </c>
      <c r="F53" s="16" t="n">
        <v>70000</v>
      </c>
      <c r="G53" s="17" t="n">
        <v>8.83</v>
      </c>
      <c r="H53" s="18"/>
    </row>
    <row r="54" customFormat="false" ht="29.25" hidden="false" customHeight="true" outlineLevel="0" collapsed="false">
      <c r="A54" s="14" t="s">
        <v>158</v>
      </c>
      <c r="B54" s="15" t="s">
        <v>159</v>
      </c>
      <c r="C54" s="15" t="s">
        <v>160</v>
      </c>
      <c r="D54" s="14" t="s">
        <v>161</v>
      </c>
      <c r="E54" s="16" t="n">
        <v>280000</v>
      </c>
      <c r="F54" s="16" t="n">
        <v>40000</v>
      </c>
      <c r="G54" s="19" t="n">
        <v>8.43</v>
      </c>
      <c r="H54" s="18"/>
      <c r="M54" s="20"/>
    </row>
    <row r="55" customFormat="false" ht="19.5" hidden="false" customHeight="true" outlineLevel="0" collapsed="false">
      <c r="A55" s="14" t="s">
        <v>162</v>
      </c>
      <c r="B55" s="15" t="s">
        <v>163</v>
      </c>
      <c r="C55" s="15" t="s">
        <v>164</v>
      </c>
      <c r="D55" s="14" t="s">
        <v>21</v>
      </c>
      <c r="E55" s="16" t="n">
        <v>12500000</v>
      </c>
      <c r="F55" s="16" t="n">
        <v>500000</v>
      </c>
      <c r="G55" s="17" t="n">
        <v>8.17</v>
      </c>
      <c r="H55" s="18"/>
    </row>
    <row r="56" customFormat="false" ht="24" hidden="false" customHeight="true" outlineLevel="0" collapsed="false">
      <c r="A56" s="14" t="s">
        <v>165</v>
      </c>
      <c r="B56" s="15" t="s">
        <v>145</v>
      </c>
      <c r="C56" s="15" t="s">
        <v>166</v>
      </c>
      <c r="D56" s="14" t="s">
        <v>147</v>
      </c>
      <c r="E56" s="16" t="n">
        <v>251000</v>
      </c>
      <c r="F56" s="16" t="n">
        <v>125500</v>
      </c>
      <c r="G56" s="17" t="n">
        <v>8</v>
      </c>
      <c r="H56" s="18"/>
    </row>
    <row r="57" customFormat="false" ht="27.6" hidden="false" customHeight="true" outlineLevel="0" collapsed="false">
      <c r="A57" s="14" t="s">
        <v>167</v>
      </c>
      <c r="B57" s="15" t="s">
        <v>168</v>
      </c>
      <c r="C57" s="15" t="s">
        <v>169</v>
      </c>
      <c r="D57" s="14" t="s">
        <v>31</v>
      </c>
      <c r="E57" s="16" t="n">
        <v>222000</v>
      </c>
      <c r="F57" s="16" t="n">
        <v>105000</v>
      </c>
      <c r="G57" s="17" t="n">
        <v>7.83</v>
      </c>
      <c r="H57" s="18"/>
    </row>
    <row r="58" customFormat="false" ht="19.5" hidden="false" customHeight="true" outlineLevel="0" collapsed="false">
      <c r="A58" s="14" t="s">
        <v>170</v>
      </c>
      <c r="B58" s="15" t="s">
        <v>171</v>
      </c>
      <c r="C58" s="15" t="s">
        <v>172</v>
      </c>
      <c r="D58" s="14" t="s">
        <v>31</v>
      </c>
      <c r="E58" s="16" t="n">
        <v>124000</v>
      </c>
      <c r="F58" s="16" t="n">
        <v>62000</v>
      </c>
      <c r="G58" s="17" t="n">
        <v>7.33</v>
      </c>
      <c r="H58" s="18"/>
    </row>
    <row r="59" customFormat="false" ht="22.5" hidden="false" customHeight="true" outlineLevel="0" collapsed="false">
      <c r="A59" s="27" t="s">
        <v>173</v>
      </c>
      <c r="B59" s="28" t="s">
        <v>145</v>
      </c>
      <c r="C59" s="28" t="s">
        <v>174</v>
      </c>
      <c r="D59" s="27" t="s">
        <v>147</v>
      </c>
      <c r="E59" s="29" t="n">
        <v>158000</v>
      </c>
      <c r="F59" s="29" t="n">
        <v>73000</v>
      </c>
      <c r="G59" s="30" t="n">
        <v>6.17</v>
      </c>
      <c r="H59" s="31"/>
    </row>
    <row r="60" s="7" customFormat="true" ht="17.25" hidden="false" customHeight="true" outlineLevel="0" collapsed="false">
      <c r="B60" s="32" t="s">
        <v>175</v>
      </c>
      <c r="C60" s="32"/>
      <c r="G60" s="33"/>
      <c r="H60" s="34"/>
    </row>
    <row r="61" customFormat="false" ht="27.6" hidden="false" customHeight="true" outlineLevel="0" collapsed="false">
      <c r="A61" s="9" t="s">
        <v>176</v>
      </c>
      <c r="B61" s="10" t="s">
        <v>177</v>
      </c>
      <c r="C61" s="10" t="s">
        <v>178</v>
      </c>
      <c r="D61" s="9" t="s">
        <v>21</v>
      </c>
      <c r="E61" s="11" t="n">
        <v>2400000</v>
      </c>
      <c r="F61" s="11" t="n">
        <v>460000</v>
      </c>
      <c r="G61" s="12" t="n">
        <v>18</v>
      </c>
      <c r="H61" s="13" t="n">
        <v>220000</v>
      </c>
    </row>
    <row r="62" customFormat="false" ht="27.6" hidden="false" customHeight="true" outlineLevel="0" collapsed="false">
      <c r="A62" s="35" t="s">
        <v>179</v>
      </c>
      <c r="B62" s="35" t="s">
        <v>177</v>
      </c>
      <c r="C62" s="35" t="s">
        <v>180</v>
      </c>
      <c r="D62" s="36"/>
      <c r="E62" s="37" t="n">
        <v>1670000</v>
      </c>
      <c r="F62" s="37" t="n">
        <v>390000</v>
      </c>
      <c r="G62" s="17" t="n">
        <v>16.17</v>
      </c>
      <c r="H62" s="18" t="n">
        <v>150000</v>
      </c>
    </row>
    <row r="63" customFormat="false" ht="27.6" hidden="false" customHeight="true" outlineLevel="0" collapsed="false">
      <c r="A63" s="14" t="s">
        <v>181</v>
      </c>
      <c r="B63" s="15" t="s">
        <v>182</v>
      </c>
      <c r="C63" s="15" t="s">
        <v>183</v>
      </c>
      <c r="D63" s="14" t="s">
        <v>21</v>
      </c>
      <c r="E63" s="16" t="n">
        <v>590000</v>
      </c>
      <c r="F63" s="16" t="n">
        <v>200000</v>
      </c>
      <c r="G63" s="17" t="n">
        <v>15.17</v>
      </c>
      <c r="H63" s="18" t="n">
        <v>60000</v>
      </c>
    </row>
    <row r="64" customFormat="false" ht="27.6" hidden="false" customHeight="true" outlineLevel="0" collapsed="false">
      <c r="A64" s="14" t="s">
        <v>184</v>
      </c>
      <c r="B64" s="15" t="s">
        <v>185</v>
      </c>
      <c r="C64" s="15" t="s">
        <v>186</v>
      </c>
      <c r="D64" s="14" t="s">
        <v>86</v>
      </c>
      <c r="E64" s="16" t="n">
        <v>202000</v>
      </c>
      <c r="F64" s="16" t="n">
        <v>101000</v>
      </c>
      <c r="G64" s="17" t="n">
        <v>14.83</v>
      </c>
      <c r="H64" s="18" t="n">
        <v>40000</v>
      </c>
    </row>
    <row r="65" customFormat="false" ht="27.6" hidden="false" customHeight="true" outlineLevel="0" collapsed="false">
      <c r="A65" s="14" t="s">
        <v>187</v>
      </c>
      <c r="B65" s="15" t="s">
        <v>188</v>
      </c>
      <c r="C65" s="15" t="s">
        <v>189</v>
      </c>
      <c r="D65" s="14" t="s">
        <v>14</v>
      </c>
      <c r="E65" s="16" t="n">
        <v>723330</v>
      </c>
      <c r="F65" s="16" t="n">
        <v>191430</v>
      </c>
      <c r="G65" s="17" t="n">
        <v>14.83</v>
      </c>
      <c r="H65" s="18" t="n">
        <v>60000</v>
      </c>
    </row>
    <row r="66" customFormat="false" ht="27.6" hidden="false" customHeight="true" outlineLevel="0" collapsed="false">
      <c r="A66" s="14" t="s">
        <v>190</v>
      </c>
      <c r="B66" s="15" t="s">
        <v>185</v>
      </c>
      <c r="C66" s="15" t="s">
        <v>191</v>
      </c>
      <c r="D66" s="14" t="s">
        <v>86</v>
      </c>
      <c r="E66" s="16" t="n">
        <v>460000</v>
      </c>
      <c r="F66" s="16" t="n">
        <v>230000</v>
      </c>
      <c r="G66" s="17" t="n">
        <v>14.83</v>
      </c>
      <c r="H66" s="18" t="n">
        <v>80000</v>
      </c>
    </row>
    <row r="67" customFormat="false" ht="27.6" hidden="false" customHeight="true" outlineLevel="0" collapsed="false">
      <c r="A67" s="14" t="s">
        <v>192</v>
      </c>
      <c r="B67" s="15" t="s">
        <v>193</v>
      </c>
      <c r="C67" s="15" t="s">
        <v>194</v>
      </c>
      <c r="D67" s="14" t="s">
        <v>31</v>
      </c>
      <c r="E67" s="16" t="n">
        <v>479500</v>
      </c>
      <c r="F67" s="16" t="n">
        <v>99500</v>
      </c>
      <c r="G67" s="17" t="n">
        <v>14.67</v>
      </c>
      <c r="H67" s="18" t="n">
        <v>50000</v>
      </c>
    </row>
    <row r="68" customFormat="false" ht="27.6" hidden="false" customHeight="true" outlineLevel="0" collapsed="false">
      <c r="A68" s="14" t="s">
        <v>195</v>
      </c>
      <c r="B68" s="15" t="s">
        <v>196</v>
      </c>
      <c r="C68" s="15" t="s">
        <v>197</v>
      </c>
      <c r="D68" s="14" t="s">
        <v>14</v>
      </c>
      <c r="E68" s="16" t="n">
        <v>2824000</v>
      </c>
      <c r="F68" s="16" t="n">
        <v>380000</v>
      </c>
      <c r="G68" s="17" t="n">
        <v>14.33</v>
      </c>
      <c r="H68" s="18" t="n">
        <v>100000</v>
      </c>
    </row>
    <row r="69" customFormat="false" ht="27.6" hidden="false" customHeight="true" outlineLevel="0" collapsed="false">
      <c r="A69" s="14" t="s">
        <v>198</v>
      </c>
      <c r="B69" s="15" t="s">
        <v>54</v>
      </c>
      <c r="C69" s="15" t="s">
        <v>199</v>
      </c>
      <c r="D69" s="14" t="s">
        <v>21</v>
      </c>
      <c r="E69" s="16" t="n">
        <v>2040000</v>
      </c>
      <c r="F69" s="16" t="n">
        <v>425000</v>
      </c>
      <c r="G69" s="17" t="n">
        <v>13.33</v>
      </c>
      <c r="H69" s="18" t="n">
        <v>80000</v>
      </c>
    </row>
    <row r="70" customFormat="false" ht="42.75" hidden="false" customHeight="true" outlineLevel="0" collapsed="false">
      <c r="A70" s="14" t="s">
        <v>200</v>
      </c>
      <c r="B70" s="15" t="s">
        <v>81</v>
      </c>
      <c r="C70" s="15" t="s">
        <v>201</v>
      </c>
      <c r="D70" s="14" t="s">
        <v>31</v>
      </c>
      <c r="E70" s="16" t="n">
        <v>945000</v>
      </c>
      <c r="F70" s="16" t="n">
        <v>400000</v>
      </c>
      <c r="G70" s="17" t="n">
        <v>12.83</v>
      </c>
      <c r="H70" s="18" t="n">
        <v>30000</v>
      </c>
    </row>
    <row r="71" customFormat="false" ht="27.6" hidden="false" customHeight="true" outlineLevel="0" collapsed="false">
      <c r="A71" s="14" t="s">
        <v>202</v>
      </c>
      <c r="B71" s="15" t="s">
        <v>203</v>
      </c>
      <c r="C71" s="15" t="s">
        <v>204</v>
      </c>
      <c r="D71" s="14"/>
      <c r="E71" s="16" t="n">
        <v>86000</v>
      </c>
      <c r="F71" s="16" t="n">
        <v>56000</v>
      </c>
      <c r="G71" s="17" t="n">
        <v>12.83</v>
      </c>
      <c r="H71" s="18" t="n">
        <v>20000</v>
      </c>
    </row>
    <row r="72" s="21" customFormat="true" ht="27.6" hidden="false" customHeight="true" outlineLevel="0" collapsed="false">
      <c r="A72" s="14" t="s">
        <v>205</v>
      </c>
      <c r="B72" s="15" t="s">
        <v>100</v>
      </c>
      <c r="C72" s="15" t="s">
        <v>206</v>
      </c>
      <c r="D72" s="14" t="s">
        <v>21</v>
      </c>
      <c r="E72" s="16" t="n">
        <v>1481000</v>
      </c>
      <c r="F72" s="16" t="n">
        <v>485333</v>
      </c>
      <c r="G72" s="17" t="n">
        <v>12.67</v>
      </c>
      <c r="H72" s="18" t="n">
        <v>40000</v>
      </c>
    </row>
    <row r="73" customFormat="false" ht="27.6" hidden="false" customHeight="true" outlineLevel="0" collapsed="false">
      <c r="A73" s="14" t="s">
        <v>207</v>
      </c>
      <c r="B73" s="15" t="s">
        <v>208</v>
      </c>
      <c r="C73" s="15" t="s">
        <v>209</v>
      </c>
      <c r="D73" s="14" t="s">
        <v>122</v>
      </c>
      <c r="E73" s="16" t="n">
        <v>2702300</v>
      </c>
      <c r="F73" s="16" t="n">
        <v>569300</v>
      </c>
      <c r="G73" s="17" t="n">
        <v>12.5</v>
      </c>
      <c r="H73" s="18" t="n">
        <v>90000</v>
      </c>
    </row>
    <row r="74" customFormat="false" ht="27.6" hidden="false" customHeight="true" outlineLevel="0" collapsed="false">
      <c r="A74" s="14" t="s">
        <v>210</v>
      </c>
      <c r="B74" s="15" t="s">
        <v>211</v>
      </c>
      <c r="C74" s="15" t="s">
        <v>212</v>
      </c>
      <c r="D74" s="14" t="s">
        <v>14</v>
      </c>
      <c r="E74" s="16" t="n">
        <v>1480000</v>
      </c>
      <c r="F74" s="16" t="n">
        <v>495000</v>
      </c>
      <c r="G74" s="17" t="n">
        <v>12.5</v>
      </c>
      <c r="H74" s="18" t="n">
        <v>60000</v>
      </c>
    </row>
    <row r="75" customFormat="false" ht="27.6" hidden="false" customHeight="true" outlineLevel="0" collapsed="false">
      <c r="A75" s="14" t="s">
        <v>213</v>
      </c>
      <c r="B75" s="15" t="s">
        <v>214</v>
      </c>
      <c r="C75" s="15" t="s">
        <v>215</v>
      </c>
      <c r="D75" s="14" t="s">
        <v>122</v>
      </c>
      <c r="E75" s="16" t="n">
        <v>300000</v>
      </c>
      <c r="F75" s="16" t="n">
        <v>120000</v>
      </c>
      <c r="G75" s="17" t="n">
        <v>11.67</v>
      </c>
      <c r="H75" s="18" t="n">
        <v>20000</v>
      </c>
    </row>
    <row r="76" customFormat="false" ht="27.6" hidden="false" customHeight="true" outlineLevel="0" collapsed="false">
      <c r="A76" s="14" t="s">
        <v>216</v>
      </c>
      <c r="B76" s="15" t="s">
        <v>217</v>
      </c>
      <c r="C76" s="15" t="s">
        <v>218</v>
      </c>
      <c r="D76" s="14" t="s">
        <v>14</v>
      </c>
      <c r="E76" s="16" t="n">
        <v>366000</v>
      </c>
      <c r="F76" s="16" t="n">
        <v>206000</v>
      </c>
      <c r="G76" s="17" t="n">
        <v>11.67</v>
      </c>
      <c r="H76" s="18" t="n">
        <v>40000</v>
      </c>
    </row>
    <row r="77" customFormat="false" ht="20.25" hidden="false" customHeight="true" outlineLevel="0" collapsed="false">
      <c r="A77" s="22" t="s">
        <v>219</v>
      </c>
      <c r="B77" s="23" t="s">
        <v>220</v>
      </c>
      <c r="C77" s="23" t="s">
        <v>221</v>
      </c>
      <c r="D77" s="22" t="s">
        <v>31</v>
      </c>
      <c r="E77" s="24" t="n">
        <v>1780000</v>
      </c>
      <c r="F77" s="24" t="n">
        <v>715400</v>
      </c>
      <c r="G77" s="25" t="n">
        <v>8.5</v>
      </c>
      <c r="H77" s="18"/>
    </row>
    <row r="78" customFormat="false" ht="25.5" hidden="false" customHeight="true" outlineLevel="0" collapsed="false">
      <c r="A78" s="14" t="s">
        <v>222</v>
      </c>
      <c r="B78" s="15" t="s">
        <v>223</v>
      </c>
      <c r="C78" s="15" t="s">
        <v>224</v>
      </c>
      <c r="D78" s="14" t="s">
        <v>122</v>
      </c>
      <c r="E78" s="16" t="n">
        <v>979500</v>
      </c>
      <c r="F78" s="16" t="n">
        <v>400000</v>
      </c>
      <c r="G78" s="17" t="n">
        <v>8.5</v>
      </c>
      <c r="H78" s="18"/>
    </row>
    <row r="79" customFormat="false" ht="24.75" hidden="false" customHeight="true" outlineLevel="0" collapsed="false">
      <c r="A79" s="38" t="s">
        <v>225</v>
      </c>
      <c r="B79" s="38" t="s">
        <v>226</v>
      </c>
      <c r="C79" s="15" t="s">
        <v>227</v>
      </c>
      <c r="D79" s="14"/>
      <c r="E79" s="16" t="n">
        <v>300000</v>
      </c>
      <c r="F79" s="16" t="n">
        <v>200000</v>
      </c>
      <c r="G79" s="17" t="n">
        <v>8.5</v>
      </c>
      <c r="H79" s="18"/>
    </row>
    <row r="80" customFormat="false" ht="27.6" hidden="false" customHeight="true" outlineLevel="0" collapsed="false">
      <c r="A80" s="27" t="s">
        <v>228</v>
      </c>
      <c r="B80" s="28" t="s">
        <v>149</v>
      </c>
      <c r="C80" s="28" t="s">
        <v>229</v>
      </c>
      <c r="D80" s="27"/>
      <c r="E80" s="29" t="n">
        <v>130000</v>
      </c>
      <c r="F80" s="29" t="n">
        <v>80000</v>
      </c>
      <c r="G80" s="30" t="n">
        <v>7</v>
      </c>
      <c r="H80" s="31"/>
    </row>
    <row r="81" s="7" customFormat="true" ht="33.75" hidden="false" customHeight="true" outlineLevel="0" collapsed="false">
      <c r="B81" s="39" t="s">
        <v>230</v>
      </c>
      <c r="C81" s="39"/>
      <c r="G81" s="33"/>
      <c r="H81" s="34"/>
    </row>
    <row r="82" customFormat="false" ht="21" hidden="false" customHeight="true" outlineLevel="0" collapsed="false">
      <c r="A82" s="9" t="s">
        <v>231</v>
      </c>
      <c r="B82" s="10" t="s">
        <v>232</v>
      </c>
      <c r="C82" s="10" t="s">
        <v>233</v>
      </c>
      <c r="D82" s="9" t="s">
        <v>14</v>
      </c>
      <c r="E82" s="11" t="n">
        <v>860000</v>
      </c>
      <c r="F82" s="11" t="n">
        <v>320000</v>
      </c>
      <c r="G82" s="40" t="n">
        <v>15.33</v>
      </c>
      <c r="H82" s="41" t="n">
        <v>180000</v>
      </c>
    </row>
    <row r="83" customFormat="false" ht="27.6" hidden="false" customHeight="true" outlineLevel="0" collapsed="false">
      <c r="A83" s="14" t="s">
        <v>234</v>
      </c>
      <c r="B83" s="15" t="s">
        <v>235</v>
      </c>
      <c r="C83" s="15" t="s">
        <v>236</v>
      </c>
      <c r="D83" s="14" t="s">
        <v>14</v>
      </c>
      <c r="E83" s="16" t="n">
        <v>3593000</v>
      </c>
      <c r="F83" s="16" t="n">
        <v>500000</v>
      </c>
      <c r="G83" s="42" t="n">
        <v>14.33</v>
      </c>
      <c r="H83" s="43" t="n">
        <v>130000</v>
      </c>
    </row>
    <row r="84" customFormat="false" ht="27.6" hidden="false" customHeight="true" outlineLevel="0" collapsed="false">
      <c r="A84" s="14" t="s">
        <v>237</v>
      </c>
      <c r="B84" s="15" t="s">
        <v>238</v>
      </c>
      <c r="C84" s="15" t="s">
        <v>239</v>
      </c>
      <c r="D84" s="14" t="s">
        <v>14</v>
      </c>
      <c r="E84" s="16" t="n">
        <v>325000</v>
      </c>
      <c r="F84" s="16" t="n">
        <v>205000</v>
      </c>
      <c r="G84" s="42" t="n">
        <v>14.17</v>
      </c>
      <c r="H84" s="43" t="n">
        <v>60000</v>
      </c>
    </row>
    <row r="85" customFormat="false" ht="27.6" hidden="false" customHeight="true" outlineLevel="0" collapsed="false">
      <c r="A85" s="14" t="s">
        <v>240</v>
      </c>
      <c r="B85" s="15" t="s">
        <v>241</v>
      </c>
      <c r="C85" s="15" t="s">
        <v>242</v>
      </c>
      <c r="D85" s="14" t="s">
        <v>14</v>
      </c>
      <c r="E85" s="16" t="n">
        <v>800000</v>
      </c>
      <c r="F85" s="16" t="n">
        <v>300000</v>
      </c>
      <c r="G85" s="42" t="n">
        <v>13.83</v>
      </c>
      <c r="H85" s="43" t="n">
        <v>70000</v>
      </c>
    </row>
    <row r="86" customFormat="false" ht="27.6" hidden="false" customHeight="true" outlineLevel="0" collapsed="false">
      <c r="A86" s="14" t="s">
        <v>243</v>
      </c>
      <c r="B86" s="15" t="s">
        <v>217</v>
      </c>
      <c r="C86" s="15" t="s">
        <v>244</v>
      </c>
      <c r="D86" s="14" t="s">
        <v>14</v>
      </c>
      <c r="E86" s="16" t="n">
        <v>344000</v>
      </c>
      <c r="F86" s="16" t="n">
        <v>179000</v>
      </c>
      <c r="G86" s="42" t="n">
        <v>13.17</v>
      </c>
      <c r="H86" s="43" t="n">
        <v>80000</v>
      </c>
    </row>
    <row r="87" customFormat="false" ht="27.6" hidden="false" customHeight="true" outlineLevel="0" collapsed="false">
      <c r="A87" s="14" t="s">
        <v>245</v>
      </c>
      <c r="B87" s="15" t="s">
        <v>246</v>
      </c>
      <c r="C87" s="15" t="s">
        <v>247</v>
      </c>
      <c r="D87" s="14" t="s">
        <v>14</v>
      </c>
      <c r="E87" s="16" t="n">
        <v>679400</v>
      </c>
      <c r="F87" s="16" t="n">
        <v>200000</v>
      </c>
      <c r="G87" s="42" t="n">
        <v>12.67</v>
      </c>
      <c r="H87" s="43" t="n">
        <v>50000</v>
      </c>
    </row>
    <row r="88" customFormat="false" ht="38.25" hidden="false" customHeight="true" outlineLevel="0" collapsed="false">
      <c r="A88" s="14" t="s">
        <v>248</v>
      </c>
      <c r="B88" s="15" t="s">
        <v>60</v>
      </c>
      <c r="C88" s="15" t="s">
        <v>249</v>
      </c>
      <c r="D88" s="14" t="s">
        <v>14</v>
      </c>
      <c r="E88" s="16" t="n">
        <v>650000</v>
      </c>
      <c r="F88" s="16" t="n">
        <v>320000</v>
      </c>
      <c r="G88" s="42" t="n">
        <v>12.5</v>
      </c>
      <c r="H88" s="43" t="n">
        <v>50000</v>
      </c>
    </row>
    <row r="89" customFormat="false" ht="27.6" hidden="false" customHeight="true" outlineLevel="0" collapsed="false">
      <c r="A89" s="14" t="s">
        <v>250</v>
      </c>
      <c r="B89" s="15" t="s">
        <v>251</v>
      </c>
      <c r="C89" s="15" t="s">
        <v>252</v>
      </c>
      <c r="D89" s="14" t="s">
        <v>86</v>
      </c>
      <c r="E89" s="16" t="n">
        <v>700000</v>
      </c>
      <c r="F89" s="16" t="n">
        <v>300000</v>
      </c>
      <c r="G89" s="42" t="n">
        <v>12.5</v>
      </c>
      <c r="H89" s="43" t="n">
        <v>50000</v>
      </c>
    </row>
    <row r="90" customFormat="false" ht="27.6" hidden="false" customHeight="true" outlineLevel="0" collapsed="false">
      <c r="A90" s="14" t="s">
        <v>253</v>
      </c>
      <c r="B90" s="15" t="s">
        <v>254</v>
      </c>
      <c r="C90" s="15" t="s">
        <v>255</v>
      </c>
      <c r="D90" s="14" t="s">
        <v>14</v>
      </c>
      <c r="E90" s="16" t="n">
        <v>705000</v>
      </c>
      <c r="F90" s="16" t="n">
        <v>290000</v>
      </c>
      <c r="G90" s="42" t="n">
        <v>12.33</v>
      </c>
      <c r="H90" s="43" t="n">
        <v>30000</v>
      </c>
    </row>
    <row r="91" customFormat="false" ht="27.6" hidden="false" customHeight="true" outlineLevel="0" collapsed="false">
      <c r="A91" s="14" t="s">
        <v>256</v>
      </c>
      <c r="B91" s="15" t="s">
        <v>257</v>
      </c>
      <c r="C91" s="15" t="s">
        <v>258</v>
      </c>
      <c r="D91" s="14" t="s">
        <v>14</v>
      </c>
      <c r="E91" s="16" t="n">
        <v>552000</v>
      </c>
      <c r="F91" s="16" t="n">
        <v>217000</v>
      </c>
      <c r="G91" s="42" t="n">
        <v>10.5</v>
      </c>
      <c r="H91" s="43"/>
    </row>
    <row r="92" customFormat="false" ht="27.75" hidden="false" customHeight="true" outlineLevel="0" collapsed="false">
      <c r="A92" s="14" t="s">
        <v>259</v>
      </c>
      <c r="B92" s="15" t="s">
        <v>159</v>
      </c>
      <c r="C92" s="15" t="s">
        <v>260</v>
      </c>
      <c r="D92" s="14" t="s">
        <v>161</v>
      </c>
      <c r="E92" s="16" t="n">
        <v>395000</v>
      </c>
      <c r="F92" s="16" t="n">
        <v>50000</v>
      </c>
      <c r="G92" s="42" t="n">
        <v>9.83</v>
      </c>
      <c r="H92" s="43"/>
    </row>
    <row r="93" customFormat="false" ht="27.6" hidden="false" customHeight="true" outlineLevel="0" collapsed="false">
      <c r="A93" s="22" t="s">
        <v>261</v>
      </c>
      <c r="B93" s="23" t="s">
        <v>262</v>
      </c>
      <c r="C93" s="23" t="s">
        <v>263</v>
      </c>
      <c r="D93" s="22" t="s">
        <v>264</v>
      </c>
      <c r="E93" s="24" t="n">
        <v>194000</v>
      </c>
      <c r="F93" s="24" t="n">
        <v>50000</v>
      </c>
      <c r="G93" s="44" t="n">
        <v>9.83</v>
      </c>
      <c r="H93" s="43"/>
    </row>
    <row r="94" customFormat="false" ht="27.6" hidden="false" customHeight="true" outlineLevel="0" collapsed="false">
      <c r="A94" s="45" t="s">
        <v>265</v>
      </c>
      <c r="B94" s="46" t="s">
        <v>266</v>
      </c>
      <c r="C94" s="46" t="s">
        <v>267</v>
      </c>
      <c r="D94" s="45" t="s">
        <v>21</v>
      </c>
      <c r="E94" s="47" t="n">
        <v>4640000</v>
      </c>
      <c r="F94" s="47" t="n">
        <v>1392000</v>
      </c>
      <c r="G94" s="48" t="n">
        <v>9.33</v>
      </c>
      <c r="H94" s="18"/>
    </row>
    <row r="95" customFormat="false" ht="17.25" hidden="false" customHeight="true" outlineLevel="0" collapsed="false">
      <c r="A95" s="27" t="s">
        <v>268</v>
      </c>
      <c r="B95" s="28" t="s">
        <v>269</v>
      </c>
      <c r="C95" s="28" t="s">
        <v>270</v>
      </c>
      <c r="D95" s="27" t="s">
        <v>14</v>
      </c>
      <c r="E95" s="29" t="n">
        <v>1144000</v>
      </c>
      <c r="F95" s="29" t="n">
        <v>324000</v>
      </c>
      <c r="G95" s="49" t="n">
        <v>9</v>
      </c>
      <c r="H95" s="50"/>
    </row>
    <row r="96" customFormat="false" ht="35.1" hidden="false" customHeight="true" outlineLevel="0" collapsed="false">
      <c r="B96" s="39" t="s">
        <v>271</v>
      </c>
      <c r="C96" s="39"/>
      <c r="G96" s="20"/>
      <c r="H96" s="3"/>
    </row>
    <row r="97" customFormat="false" ht="27.6" hidden="false" customHeight="true" outlineLevel="0" collapsed="false">
      <c r="A97" s="9" t="s">
        <v>272</v>
      </c>
      <c r="B97" s="10" t="s">
        <v>273</v>
      </c>
      <c r="C97" s="10" t="s">
        <v>274</v>
      </c>
      <c r="D97" s="9" t="s">
        <v>14</v>
      </c>
      <c r="E97" s="11" t="n">
        <v>1626200</v>
      </c>
      <c r="F97" s="11" t="n">
        <v>897600</v>
      </c>
      <c r="G97" s="12" t="n">
        <v>17.67</v>
      </c>
      <c r="H97" s="13" t="n">
        <v>400000</v>
      </c>
    </row>
    <row r="98" customFormat="false" ht="14.25" hidden="false" customHeight="true" outlineLevel="0" collapsed="false">
      <c r="A98" s="14" t="s">
        <v>275</v>
      </c>
      <c r="B98" s="15" t="s">
        <v>276</v>
      </c>
      <c r="C98" s="15" t="s">
        <v>277</v>
      </c>
      <c r="D98" s="14" t="s">
        <v>14</v>
      </c>
      <c r="E98" s="16" t="n">
        <v>1303000</v>
      </c>
      <c r="F98" s="16" t="n">
        <v>401100</v>
      </c>
      <c r="G98" s="17" t="n">
        <v>15.33</v>
      </c>
      <c r="H98" s="18" t="n">
        <v>120000</v>
      </c>
    </row>
    <row r="99" customFormat="false" ht="27.6" hidden="false" customHeight="true" outlineLevel="0" collapsed="false">
      <c r="A99" s="14" t="s">
        <v>278</v>
      </c>
      <c r="B99" s="15" t="s">
        <v>279</v>
      </c>
      <c r="C99" s="15" t="s">
        <v>280</v>
      </c>
      <c r="D99" s="14" t="s">
        <v>14</v>
      </c>
      <c r="E99" s="16" t="n">
        <v>920000</v>
      </c>
      <c r="F99" s="16" t="n">
        <v>285000</v>
      </c>
      <c r="G99" s="17" t="n">
        <v>13.57</v>
      </c>
      <c r="H99" s="18" t="n">
        <v>100000</v>
      </c>
    </row>
    <row r="100" customFormat="false" ht="27.6" hidden="false" customHeight="true" outlineLevel="0" collapsed="false">
      <c r="A100" s="22" t="s">
        <v>281</v>
      </c>
      <c r="B100" s="23" t="s">
        <v>117</v>
      </c>
      <c r="C100" s="23" t="s">
        <v>282</v>
      </c>
      <c r="D100" s="22" t="s">
        <v>31</v>
      </c>
      <c r="E100" s="24" t="n">
        <v>120000</v>
      </c>
      <c r="F100" s="24" t="n">
        <v>60000</v>
      </c>
      <c r="G100" s="25" t="n">
        <v>11.67</v>
      </c>
      <c r="H100" s="26" t="n">
        <v>20000</v>
      </c>
    </row>
    <row r="101" customFormat="false" ht="13.5" hidden="false" customHeight="true" outlineLevel="0" collapsed="false">
      <c r="A101" s="27" t="s">
        <v>283</v>
      </c>
      <c r="B101" s="28" t="s">
        <v>284</v>
      </c>
      <c r="C101" s="28" t="s">
        <v>285</v>
      </c>
      <c r="D101" s="27" t="s">
        <v>14</v>
      </c>
      <c r="E101" s="29" t="n">
        <v>272000</v>
      </c>
      <c r="F101" s="29" t="n">
        <v>100000</v>
      </c>
      <c r="G101" s="30" t="n">
        <v>9.83</v>
      </c>
      <c r="H101" s="31"/>
    </row>
    <row r="102" customFormat="false" ht="21" hidden="false" customHeight="true" outlineLevel="0" collapsed="false">
      <c r="B102" s="39" t="s">
        <v>286</v>
      </c>
      <c r="C102" s="39"/>
      <c r="G102" s="20"/>
      <c r="H102" s="3"/>
    </row>
    <row r="103" customFormat="false" ht="27.6" hidden="false" customHeight="true" outlineLevel="0" collapsed="false">
      <c r="A103" s="51" t="s">
        <v>287</v>
      </c>
      <c r="B103" s="52" t="s">
        <v>288</v>
      </c>
      <c r="C103" s="52" t="s">
        <v>289</v>
      </c>
      <c r="D103" s="51" t="s">
        <v>290</v>
      </c>
      <c r="E103" s="53" t="n">
        <v>292000</v>
      </c>
      <c r="F103" s="53" t="n">
        <v>182000</v>
      </c>
      <c r="G103" s="54" t="n">
        <v>15</v>
      </c>
      <c r="H103" s="55" t="n">
        <v>60000</v>
      </c>
    </row>
    <row r="104" customFormat="false" ht="39.75" hidden="false" customHeight="true" outlineLevel="0" collapsed="false">
      <c r="B104" s="7" t="s">
        <v>291</v>
      </c>
      <c r="G104" s="20"/>
      <c r="H104" s="3"/>
    </row>
    <row r="105" customFormat="false" ht="27.6" hidden="false" customHeight="true" outlineLevel="0" collapsed="false">
      <c r="A105" s="9" t="s">
        <v>292</v>
      </c>
      <c r="B105" s="10" t="s">
        <v>36</v>
      </c>
      <c r="C105" s="10" t="s">
        <v>293</v>
      </c>
      <c r="D105" s="9" t="s">
        <v>14</v>
      </c>
      <c r="E105" s="11" t="n">
        <v>1592000</v>
      </c>
      <c r="F105" s="11" t="n">
        <v>500000</v>
      </c>
      <c r="G105" s="12" t="n">
        <v>16.5</v>
      </c>
      <c r="H105" s="13" t="n">
        <v>300000</v>
      </c>
    </row>
    <row r="106" customFormat="false" ht="27.6" hidden="false" customHeight="true" outlineLevel="0" collapsed="false">
      <c r="A106" s="14" t="s">
        <v>294</v>
      </c>
      <c r="B106" s="15" t="s">
        <v>295</v>
      </c>
      <c r="C106" s="15" t="s">
        <v>296</v>
      </c>
      <c r="D106" s="14" t="s">
        <v>31</v>
      </c>
      <c r="E106" s="16" t="n">
        <v>830000</v>
      </c>
      <c r="F106" s="16" t="n">
        <v>200000</v>
      </c>
      <c r="G106" s="25" t="n">
        <v>15.33</v>
      </c>
      <c r="H106" s="18" t="n">
        <v>70000</v>
      </c>
    </row>
    <row r="107" customFormat="false" ht="17.25" hidden="false" customHeight="true" outlineLevel="0" collapsed="false">
      <c r="A107" s="14" t="s">
        <v>297</v>
      </c>
      <c r="B107" s="15" t="s">
        <v>298</v>
      </c>
      <c r="C107" s="15" t="s">
        <v>299</v>
      </c>
      <c r="D107" s="14" t="s">
        <v>122</v>
      </c>
      <c r="E107" s="16" t="n">
        <v>1218000</v>
      </c>
      <c r="F107" s="16" t="n">
        <v>748000</v>
      </c>
      <c r="G107" s="25" t="n">
        <v>11.83</v>
      </c>
      <c r="H107" s="18" t="n">
        <v>50000</v>
      </c>
    </row>
    <row r="108" customFormat="false" ht="27.6" hidden="false" customHeight="true" outlineLevel="0" collapsed="false">
      <c r="A108" s="14" t="s">
        <v>300</v>
      </c>
      <c r="B108" s="15" t="s">
        <v>132</v>
      </c>
      <c r="C108" s="15" t="s">
        <v>301</v>
      </c>
      <c r="D108" s="14" t="s">
        <v>21</v>
      </c>
      <c r="E108" s="16" t="n">
        <v>170000</v>
      </c>
      <c r="F108" s="16" t="n">
        <v>60000</v>
      </c>
      <c r="G108" s="17" t="n">
        <v>10.67</v>
      </c>
      <c r="H108" s="18"/>
    </row>
    <row r="109" customFormat="false" ht="18" hidden="false" customHeight="true" outlineLevel="0" collapsed="false">
      <c r="A109" s="56"/>
      <c r="B109" s="57" t="s">
        <v>302</v>
      </c>
      <c r="C109" s="57" t="s">
        <v>303</v>
      </c>
      <c r="D109" s="56"/>
      <c r="E109" s="58"/>
      <c r="F109" s="58"/>
      <c r="G109" s="59"/>
      <c r="H109" s="60" t="n">
        <v>50000</v>
      </c>
    </row>
    <row r="110" customFormat="false" ht="18.75" hidden="false" customHeight="true" outlineLevel="0" collapsed="false">
      <c r="B110" s="7" t="s">
        <v>304</v>
      </c>
      <c r="G110" s="20"/>
      <c r="H110" s="3"/>
    </row>
    <row r="111" customFormat="false" ht="19.5" hidden="false" customHeight="true" outlineLevel="0" collapsed="false">
      <c r="A111" s="9" t="s">
        <v>305</v>
      </c>
      <c r="B111" s="10" t="s">
        <v>306</v>
      </c>
      <c r="C111" s="10" t="s">
        <v>307</v>
      </c>
      <c r="D111" s="9" t="s">
        <v>31</v>
      </c>
      <c r="E111" s="11" t="n">
        <v>689950</v>
      </c>
      <c r="F111" s="11" t="n">
        <v>190000</v>
      </c>
      <c r="G111" s="12" t="n">
        <v>16.67</v>
      </c>
      <c r="H111" s="13" t="n">
        <v>100000</v>
      </c>
    </row>
    <row r="112" customFormat="false" ht="20.25" hidden="false" customHeight="true" outlineLevel="0" collapsed="false">
      <c r="A112" s="14" t="s">
        <v>308</v>
      </c>
      <c r="B112" s="15" t="s">
        <v>306</v>
      </c>
      <c r="C112" s="15" t="s">
        <v>309</v>
      </c>
      <c r="D112" s="14" t="s">
        <v>31</v>
      </c>
      <c r="E112" s="16" t="n">
        <v>263400</v>
      </c>
      <c r="F112" s="16" t="n">
        <v>80000</v>
      </c>
      <c r="G112" s="25" t="n">
        <v>16.17</v>
      </c>
      <c r="H112" s="18" t="n">
        <v>60000</v>
      </c>
    </row>
    <row r="113" customFormat="false" ht="19.5" hidden="false" customHeight="true" outlineLevel="0" collapsed="false">
      <c r="A113" s="14" t="s">
        <v>310</v>
      </c>
      <c r="B113" s="15" t="s">
        <v>306</v>
      </c>
      <c r="C113" s="15" t="s">
        <v>311</v>
      </c>
      <c r="D113" s="14" t="s">
        <v>31</v>
      </c>
      <c r="E113" s="16" t="n">
        <v>232160</v>
      </c>
      <c r="F113" s="16" t="n">
        <v>80000</v>
      </c>
      <c r="G113" s="25" t="n">
        <v>15.67</v>
      </c>
      <c r="H113" s="18" t="n">
        <v>60000</v>
      </c>
    </row>
    <row r="114" customFormat="false" ht="27.6" hidden="false" customHeight="true" outlineLevel="0" collapsed="false">
      <c r="A114" s="22" t="s">
        <v>312</v>
      </c>
      <c r="B114" s="23" t="s">
        <v>313</v>
      </c>
      <c r="C114" s="23" t="s">
        <v>314</v>
      </c>
      <c r="D114" s="22" t="s">
        <v>31</v>
      </c>
      <c r="E114" s="24" t="n">
        <v>984000</v>
      </c>
      <c r="F114" s="24" t="n">
        <v>342000</v>
      </c>
      <c r="G114" s="25" t="n">
        <v>11.83</v>
      </c>
      <c r="H114" s="18" t="n">
        <v>30000</v>
      </c>
    </row>
    <row r="115" customFormat="false" ht="20.25" hidden="false" customHeight="true" outlineLevel="0" collapsed="false">
      <c r="A115" s="14" t="s">
        <v>315</v>
      </c>
      <c r="B115" s="15" t="s">
        <v>316</v>
      </c>
      <c r="C115" s="15" t="s">
        <v>317</v>
      </c>
      <c r="D115" s="14" t="s">
        <v>31</v>
      </c>
      <c r="E115" s="16" t="n">
        <v>505000</v>
      </c>
      <c r="F115" s="16" t="n">
        <v>270000</v>
      </c>
      <c r="G115" s="25" t="n">
        <v>10.67</v>
      </c>
      <c r="H115" s="18"/>
    </row>
    <row r="116" customFormat="false" ht="18" hidden="false" customHeight="true" outlineLevel="0" collapsed="false">
      <c r="A116" s="14" t="s">
        <v>318</v>
      </c>
      <c r="B116" s="15" t="s">
        <v>316</v>
      </c>
      <c r="C116" s="46" t="s">
        <v>319</v>
      </c>
      <c r="D116" s="45"/>
      <c r="E116" s="47" t="n">
        <v>350000</v>
      </c>
      <c r="F116" s="47" t="n">
        <v>130000</v>
      </c>
      <c r="G116" s="25" t="n">
        <v>10.5</v>
      </c>
      <c r="H116" s="18"/>
    </row>
    <row r="117" customFormat="false" ht="18.75" hidden="false" customHeight="true" outlineLevel="0" collapsed="false">
      <c r="A117" s="27" t="s">
        <v>320</v>
      </c>
      <c r="B117" s="28" t="s">
        <v>117</v>
      </c>
      <c r="C117" s="28" t="s">
        <v>321</v>
      </c>
      <c r="D117" s="27" t="s">
        <v>31</v>
      </c>
      <c r="E117" s="29" t="n">
        <v>199000</v>
      </c>
      <c r="F117" s="29" t="n">
        <v>50000</v>
      </c>
      <c r="G117" s="61" t="n">
        <v>10.33</v>
      </c>
      <c r="H117" s="31"/>
    </row>
    <row r="118" customFormat="false" ht="19.5" hidden="false" customHeight="true" outlineLevel="0" collapsed="false">
      <c r="B118" s="39" t="s">
        <v>322</v>
      </c>
      <c r="C118" s="39"/>
      <c r="G118" s="20"/>
      <c r="H118" s="3"/>
    </row>
    <row r="119" customFormat="false" ht="26.25" hidden="false" customHeight="true" outlineLevel="0" collapsed="false">
      <c r="B119" s="10" t="s">
        <v>323</v>
      </c>
      <c r="C119" s="10" t="s">
        <v>324</v>
      </c>
      <c r="D119" s="9" t="s">
        <v>14</v>
      </c>
      <c r="E119" s="11" t="n">
        <v>1995000</v>
      </c>
      <c r="F119" s="11" t="n">
        <v>500000</v>
      </c>
      <c r="G119" s="40" t="n">
        <v>16.67</v>
      </c>
      <c r="H119" s="13" t="n">
        <v>250000</v>
      </c>
    </row>
    <row r="120" customFormat="false" ht="27.6" hidden="false" customHeight="true" outlineLevel="0" collapsed="false">
      <c r="A120" s="9" t="s">
        <v>325</v>
      </c>
      <c r="B120" s="28" t="s">
        <v>276</v>
      </c>
      <c r="C120" s="28" t="s">
        <v>326</v>
      </c>
      <c r="D120" s="27" t="s">
        <v>14</v>
      </c>
      <c r="E120" s="29" t="n">
        <v>202000</v>
      </c>
      <c r="F120" s="29" t="n">
        <v>131000</v>
      </c>
      <c r="G120" s="49" t="n">
        <v>12.17</v>
      </c>
      <c r="H120" s="31" t="n">
        <v>20000</v>
      </c>
    </row>
    <row r="121" customFormat="false" ht="27.6" hidden="false" customHeight="true" outlineLevel="0" collapsed="false">
      <c r="A121" s="27" t="s">
        <v>327</v>
      </c>
      <c r="B121" s="7" t="s">
        <v>328</v>
      </c>
      <c r="G121" s="20"/>
      <c r="H121" s="3"/>
    </row>
    <row r="122" customFormat="false" ht="33" hidden="false" customHeight="true" outlineLevel="0" collapsed="false">
      <c r="B122" s="62" t="s">
        <v>329</v>
      </c>
      <c r="C122" s="52" t="s">
        <v>330</v>
      </c>
      <c r="D122" s="51" t="s">
        <v>86</v>
      </c>
      <c r="E122" s="53" t="n">
        <v>560000</v>
      </c>
      <c r="F122" s="53" t="n">
        <v>250000</v>
      </c>
      <c r="G122" s="54" t="n">
        <v>17.67</v>
      </c>
      <c r="H122" s="55" t="n">
        <v>120000</v>
      </c>
    </row>
    <row r="123" customFormat="false" ht="25.5" hidden="false" customHeight="true" outlineLevel="0" collapsed="false">
      <c r="H123" s="3"/>
      <c r="I123" s="63"/>
    </row>
    <row r="124" customFormat="false" ht="35.1" hidden="false" customHeight="true" outlineLevel="0" collapsed="false">
      <c r="G124" s="20"/>
      <c r="H124" s="63"/>
    </row>
    <row r="125" customFormat="false" ht="35.1" hidden="false" customHeight="true" outlineLevel="0" collapsed="false">
      <c r="H125" s="3"/>
    </row>
  </sheetData>
  <mergeCells count="5">
    <mergeCell ref="B60:C60"/>
    <mergeCell ref="B81:C81"/>
    <mergeCell ref="B96:C96"/>
    <mergeCell ref="B102:C102"/>
    <mergeCell ref="B118:C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0.13"/>
    <col collapsed="false" customWidth="false" hidden="true" outlineLevel="0" max="3" min="3" style="0" width="9.06"/>
    <col collapsed="false" customWidth="true" hidden="false" outlineLevel="0" max="5" min="4" style="0" width="11.99"/>
    <col collapsed="false" customWidth="true" hidden="false" outlineLevel="0" max="6" min="6" style="0" width="5.56"/>
    <col collapsed="false" customWidth="true" hidden="false" outlineLevel="0" max="8" min="7" style="0" width="5.41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8.41"/>
  </cols>
  <sheetData>
    <row r="1" customFormat="false" ht="26.25" hidden="false" customHeight="true" outlineLevel="0" collapsed="false">
      <c r="A1" s="64" t="s">
        <v>1</v>
      </c>
      <c r="B1" s="64" t="s">
        <v>2</v>
      </c>
      <c r="C1" s="64" t="s">
        <v>2</v>
      </c>
      <c r="D1" s="64" t="s">
        <v>3</v>
      </c>
      <c r="E1" s="65" t="s">
        <v>4</v>
      </c>
      <c r="F1" s="66" t="s">
        <v>331</v>
      </c>
      <c r="G1" s="66"/>
      <c r="H1" s="66"/>
      <c r="I1" s="66"/>
      <c r="J1" s="66"/>
      <c r="K1" s="66"/>
      <c r="L1" s="66" t="s">
        <v>5</v>
      </c>
    </row>
    <row r="2" customFormat="false" ht="12.75" hidden="false" customHeight="false" outlineLevel="0" collapsed="false">
      <c r="A2" s="67" t="s">
        <v>7</v>
      </c>
      <c r="B2" s="67"/>
      <c r="C2" s="67"/>
      <c r="D2" s="67"/>
      <c r="E2" s="67"/>
      <c r="F2" s="68"/>
      <c r="G2" s="68"/>
      <c r="H2" s="68"/>
      <c r="I2" s="68"/>
      <c r="J2" s="68"/>
      <c r="K2" s="68"/>
      <c r="L2" s="68"/>
    </row>
    <row r="3" customFormat="false" ht="25.5" hidden="false" customHeight="false" outlineLevel="0" collapsed="false">
      <c r="A3" s="69" t="s">
        <v>9</v>
      </c>
      <c r="B3" s="69" t="s">
        <v>10</v>
      </c>
      <c r="C3" s="70"/>
      <c r="D3" s="71" t="n">
        <v>2002000</v>
      </c>
      <c r="E3" s="71" t="n">
        <v>200000</v>
      </c>
      <c r="F3" s="72" t="n">
        <v>19</v>
      </c>
      <c r="G3" s="73" t="n">
        <v>19</v>
      </c>
      <c r="H3" s="74" t="n">
        <v>19</v>
      </c>
      <c r="I3" s="74" t="n">
        <v>18</v>
      </c>
      <c r="J3" s="73" t="n">
        <v>17</v>
      </c>
      <c r="K3" s="73" t="n">
        <v>17</v>
      </c>
      <c r="L3" s="75" t="n">
        <f aca="false">AVERAGE(F3:K3)</f>
        <v>18.1666666666667</v>
      </c>
    </row>
    <row r="4" customFormat="false" ht="25.5" hidden="false" customHeight="false" outlineLevel="0" collapsed="false">
      <c r="A4" s="76" t="s">
        <v>12</v>
      </c>
      <c r="B4" s="76" t="s">
        <v>13</v>
      </c>
      <c r="C4" s="77" t="s">
        <v>14</v>
      </c>
      <c r="D4" s="78" t="n">
        <v>637000</v>
      </c>
      <c r="E4" s="78" t="n">
        <v>254000</v>
      </c>
      <c r="F4" s="79" t="n">
        <v>18</v>
      </c>
      <c r="G4" s="80" t="n">
        <v>18</v>
      </c>
      <c r="H4" s="79" t="n">
        <v>18</v>
      </c>
      <c r="I4" s="79" t="n">
        <v>17</v>
      </c>
      <c r="J4" s="81" t="n">
        <v>17</v>
      </c>
      <c r="K4" s="79"/>
      <c r="L4" s="82" t="n">
        <f aca="false">AVERAGE(F4:K4)</f>
        <v>17.6</v>
      </c>
    </row>
    <row r="5" customFormat="false" ht="12.75" hidden="false" customHeight="false" outlineLevel="0" collapsed="false">
      <c r="A5" s="76" t="s">
        <v>16</v>
      </c>
      <c r="B5" s="76" t="s">
        <v>17</v>
      </c>
      <c r="C5" s="77" t="s">
        <v>14</v>
      </c>
      <c r="D5" s="78" t="n">
        <v>1508200</v>
      </c>
      <c r="E5" s="78" t="n">
        <v>349800</v>
      </c>
      <c r="F5" s="79" t="n">
        <v>20</v>
      </c>
      <c r="G5" s="81" t="n">
        <v>17</v>
      </c>
      <c r="H5" s="83" t="n">
        <v>17</v>
      </c>
      <c r="I5" s="79" t="n">
        <v>17</v>
      </c>
      <c r="J5" s="81" t="n">
        <v>16</v>
      </c>
      <c r="K5" s="79" t="n">
        <v>15</v>
      </c>
      <c r="L5" s="82" t="n">
        <f aca="false">AVERAGE(F5:K5)</f>
        <v>17</v>
      </c>
    </row>
    <row r="6" customFormat="false" ht="25.5" hidden="false" customHeight="false" outlineLevel="0" collapsed="false">
      <c r="A6" s="76" t="s">
        <v>19</v>
      </c>
      <c r="B6" s="76" t="s">
        <v>20</v>
      </c>
      <c r="C6" s="77" t="s">
        <v>21</v>
      </c>
      <c r="D6" s="78" t="n">
        <v>3125000</v>
      </c>
      <c r="E6" s="78" t="n">
        <v>1000000</v>
      </c>
      <c r="F6" s="79" t="n">
        <v>20</v>
      </c>
      <c r="G6" s="81" t="n">
        <v>18</v>
      </c>
      <c r="H6" s="79" t="n">
        <v>17</v>
      </c>
      <c r="I6" s="79" t="n">
        <v>16</v>
      </c>
      <c r="J6" s="80" t="n">
        <v>15</v>
      </c>
      <c r="K6" s="79" t="n">
        <v>15</v>
      </c>
      <c r="L6" s="82" t="n">
        <f aca="false">AVERAGE(F6:K6)</f>
        <v>16.8333333333333</v>
      </c>
    </row>
    <row r="7" customFormat="false" ht="25.5" hidden="false" customHeight="false" outlineLevel="0" collapsed="false">
      <c r="A7" s="76" t="s">
        <v>29</v>
      </c>
      <c r="B7" s="76" t="s">
        <v>30</v>
      </c>
      <c r="C7" s="77" t="s">
        <v>31</v>
      </c>
      <c r="D7" s="78" t="n">
        <v>373500</v>
      </c>
      <c r="E7" s="78" t="n">
        <v>186750</v>
      </c>
      <c r="F7" s="79" t="n">
        <v>19</v>
      </c>
      <c r="G7" s="81" t="n">
        <v>19</v>
      </c>
      <c r="H7" s="83" t="n">
        <v>17</v>
      </c>
      <c r="I7" s="79" t="n">
        <v>16</v>
      </c>
      <c r="J7" s="81" t="n">
        <v>16</v>
      </c>
      <c r="K7" s="79" t="n">
        <v>14</v>
      </c>
      <c r="L7" s="82" t="n">
        <f aca="false">AVERAGE(F7:K7)</f>
        <v>16.8333333333333</v>
      </c>
    </row>
    <row r="8" customFormat="false" ht="12.75" hidden="false" customHeight="false" outlineLevel="0" collapsed="false">
      <c r="A8" s="76" t="s">
        <v>23</v>
      </c>
      <c r="B8" s="76" t="s">
        <v>24</v>
      </c>
      <c r="C8" s="77" t="s">
        <v>21</v>
      </c>
      <c r="D8" s="78" t="n">
        <v>1421400</v>
      </c>
      <c r="E8" s="78" t="n">
        <v>690200</v>
      </c>
      <c r="F8" s="83" t="n">
        <v>19</v>
      </c>
      <c r="G8" s="81" t="n">
        <v>18</v>
      </c>
      <c r="H8" s="79" t="n">
        <v>17</v>
      </c>
      <c r="I8" s="79" t="n">
        <v>16</v>
      </c>
      <c r="J8" s="81" t="n">
        <v>15</v>
      </c>
      <c r="K8" s="79" t="n">
        <v>15</v>
      </c>
      <c r="L8" s="82" t="n">
        <f aca="false">AVERAGE(F8:K8)</f>
        <v>16.6666666666667</v>
      </c>
    </row>
    <row r="9" customFormat="false" ht="12.75" hidden="false" customHeight="false" outlineLevel="0" collapsed="false">
      <c r="A9" s="76" t="s">
        <v>26</v>
      </c>
      <c r="B9" s="76" t="s">
        <v>27</v>
      </c>
      <c r="C9" s="77" t="s">
        <v>21</v>
      </c>
      <c r="D9" s="78" t="n">
        <v>2185000</v>
      </c>
      <c r="E9" s="78" t="n">
        <v>500000</v>
      </c>
      <c r="F9" s="79" t="n">
        <v>17</v>
      </c>
      <c r="G9" s="80" t="n">
        <v>16</v>
      </c>
      <c r="H9" s="79" t="n">
        <v>15</v>
      </c>
      <c r="I9" s="79" t="n">
        <v>15</v>
      </c>
      <c r="J9" s="81" t="n">
        <v>15</v>
      </c>
      <c r="K9" s="79"/>
      <c r="L9" s="82" t="n">
        <f aca="false">AVERAGE(F9:K9)</f>
        <v>15.6</v>
      </c>
    </row>
    <row r="10" customFormat="false" ht="38.25" hidden="false" customHeight="false" outlineLevel="0" collapsed="false">
      <c r="A10" s="76" t="s">
        <v>33</v>
      </c>
      <c r="B10" s="76" t="s">
        <v>34</v>
      </c>
      <c r="C10" s="77" t="s">
        <v>14</v>
      </c>
      <c r="D10" s="78" t="n">
        <v>2200000</v>
      </c>
      <c r="E10" s="78" t="n">
        <v>450000</v>
      </c>
      <c r="F10" s="83" t="n">
        <v>17</v>
      </c>
      <c r="G10" s="81" t="n">
        <v>16</v>
      </c>
      <c r="H10" s="79" t="n">
        <v>15</v>
      </c>
      <c r="I10" s="79" t="n">
        <v>15</v>
      </c>
      <c r="J10" s="81" t="n">
        <v>14</v>
      </c>
      <c r="K10" s="79" t="n">
        <v>14</v>
      </c>
      <c r="L10" s="82" t="n">
        <f aca="false">AVERAGE(F10:K10)</f>
        <v>15.1666666666667</v>
      </c>
    </row>
    <row r="11" customFormat="false" ht="25.5" hidden="false" customHeight="false" outlineLevel="0" collapsed="false">
      <c r="A11" s="76" t="s">
        <v>36</v>
      </c>
      <c r="B11" s="76" t="s">
        <v>37</v>
      </c>
      <c r="C11" s="77" t="s">
        <v>14</v>
      </c>
      <c r="D11" s="78" t="n">
        <v>1857000</v>
      </c>
      <c r="E11" s="78" t="n">
        <v>400000</v>
      </c>
      <c r="F11" s="83" t="n">
        <v>17</v>
      </c>
      <c r="G11" s="81" t="n">
        <v>17</v>
      </c>
      <c r="H11" s="79" t="n">
        <v>16</v>
      </c>
      <c r="I11" s="79" t="n">
        <v>14</v>
      </c>
      <c r="J11" s="81" t="n">
        <v>13</v>
      </c>
      <c r="K11" s="79" t="n">
        <v>13</v>
      </c>
      <c r="L11" s="82" t="n">
        <f aca="false">AVERAGE(F11:K11)</f>
        <v>15</v>
      </c>
    </row>
    <row r="12" customFormat="false" ht="12.75" hidden="false" customHeight="false" outlineLevel="0" collapsed="false">
      <c r="A12" s="84" t="s">
        <v>39</v>
      </c>
      <c r="B12" s="84" t="s">
        <v>40</v>
      </c>
      <c r="C12" s="85"/>
      <c r="D12" s="86" t="n">
        <v>857167</v>
      </c>
      <c r="E12" s="86" t="n">
        <v>310000</v>
      </c>
      <c r="F12" s="87" t="n">
        <v>16</v>
      </c>
      <c r="G12" s="88" t="n">
        <v>16</v>
      </c>
      <c r="H12" s="87" t="n">
        <v>15</v>
      </c>
      <c r="I12" s="89" t="n">
        <v>14</v>
      </c>
      <c r="J12" s="88" t="n">
        <v>14</v>
      </c>
      <c r="K12" s="87" t="n">
        <v>14</v>
      </c>
      <c r="L12" s="90" t="n">
        <f aca="false">AVERAGE(F12:K12)</f>
        <v>14.8333333333333</v>
      </c>
    </row>
    <row r="13" customFormat="false" ht="12.75" hidden="false" customHeight="false" outlineLevel="0" collapsed="false">
      <c r="A13" s="84" t="s">
        <v>332</v>
      </c>
      <c r="B13" s="84" t="s">
        <v>333</v>
      </c>
      <c r="C13" s="85" t="s">
        <v>14</v>
      </c>
      <c r="D13" s="86" t="n">
        <v>1550000</v>
      </c>
      <c r="E13" s="86" t="n">
        <v>565000</v>
      </c>
      <c r="F13" s="87" t="n">
        <v>18</v>
      </c>
      <c r="G13" s="88" t="n">
        <v>15</v>
      </c>
      <c r="H13" s="87" t="n">
        <v>15</v>
      </c>
      <c r="I13" s="87" t="n">
        <v>14</v>
      </c>
      <c r="J13" s="91" t="n">
        <v>13</v>
      </c>
      <c r="K13" s="87" t="n">
        <v>13</v>
      </c>
      <c r="L13" s="90" t="n">
        <f aca="false">AVERAGE(F13:K13)</f>
        <v>14.6666666666667</v>
      </c>
    </row>
    <row r="14" customFormat="false" ht="12.75" hidden="false" customHeight="false" outlineLevel="0" collapsed="false">
      <c r="A14" s="84" t="s">
        <v>42</v>
      </c>
      <c r="B14" s="84" t="s">
        <v>43</v>
      </c>
      <c r="C14" s="85" t="s">
        <v>31</v>
      </c>
      <c r="D14" s="86" t="n">
        <v>1030000</v>
      </c>
      <c r="E14" s="86" t="n">
        <v>350000</v>
      </c>
      <c r="F14" s="87" t="n">
        <v>16</v>
      </c>
      <c r="G14" s="88" t="n">
        <v>15</v>
      </c>
      <c r="H14" s="87" t="n">
        <v>15</v>
      </c>
      <c r="I14" s="89" t="n">
        <v>14</v>
      </c>
      <c r="J14" s="88" t="n">
        <v>14</v>
      </c>
      <c r="K14" s="87" t="n">
        <v>14</v>
      </c>
      <c r="L14" s="90" t="n">
        <f aca="false">AVERAGE(F14:K14)</f>
        <v>14.6666666666667</v>
      </c>
    </row>
    <row r="15" customFormat="false" ht="12.75" hidden="false" customHeight="false" outlineLevel="0" collapsed="false">
      <c r="A15" s="84" t="s">
        <v>45</v>
      </c>
      <c r="B15" s="84" t="s">
        <v>46</v>
      </c>
      <c r="C15" s="85"/>
      <c r="D15" s="86" t="n">
        <v>850000</v>
      </c>
      <c r="E15" s="86" t="n">
        <v>250000</v>
      </c>
      <c r="F15" s="87" t="n">
        <v>16</v>
      </c>
      <c r="G15" s="88" t="n">
        <v>15</v>
      </c>
      <c r="H15" s="89" t="n">
        <v>15</v>
      </c>
      <c r="I15" s="87" t="n">
        <v>14</v>
      </c>
      <c r="J15" s="88" t="n">
        <v>14</v>
      </c>
      <c r="K15" s="87" t="n">
        <v>13</v>
      </c>
      <c r="L15" s="90" t="n">
        <f aca="false">AVERAGE(F15:K15)</f>
        <v>14.5</v>
      </c>
    </row>
    <row r="16" customFormat="false" ht="12.75" hidden="false" customHeight="false" outlineLevel="0" collapsed="false">
      <c r="A16" s="84" t="s">
        <v>48</v>
      </c>
      <c r="B16" s="84" t="s">
        <v>49</v>
      </c>
      <c r="C16" s="85" t="s">
        <v>14</v>
      </c>
      <c r="D16" s="86" t="n">
        <v>736500</v>
      </c>
      <c r="E16" s="86" t="n">
        <v>100000</v>
      </c>
      <c r="F16" s="89" t="n">
        <v>17</v>
      </c>
      <c r="G16" s="88" t="n">
        <v>15</v>
      </c>
      <c r="H16" s="87" t="n">
        <v>14</v>
      </c>
      <c r="I16" s="87" t="n">
        <v>14</v>
      </c>
      <c r="J16" s="88" t="n">
        <v>14</v>
      </c>
      <c r="K16" s="87" t="n">
        <v>13</v>
      </c>
      <c r="L16" s="90" t="n">
        <f aca="false">AVERAGE(F16:K16)</f>
        <v>14.5</v>
      </c>
    </row>
    <row r="17" customFormat="false" ht="25.5" hidden="false" customHeight="false" outlineLevel="0" collapsed="false">
      <c r="A17" s="84" t="s">
        <v>51</v>
      </c>
      <c r="B17" s="84" t="s">
        <v>52</v>
      </c>
      <c r="C17" s="85" t="s">
        <v>21</v>
      </c>
      <c r="D17" s="86" t="n">
        <v>10125000</v>
      </c>
      <c r="E17" s="86" t="n">
        <v>480000</v>
      </c>
      <c r="F17" s="89" t="n">
        <v>17</v>
      </c>
      <c r="G17" s="88" t="n">
        <v>16</v>
      </c>
      <c r="H17" s="87" t="n">
        <v>14</v>
      </c>
      <c r="I17" s="87" t="n">
        <v>14</v>
      </c>
      <c r="J17" s="88" t="n">
        <v>12</v>
      </c>
      <c r="K17" s="87" t="n">
        <v>12</v>
      </c>
      <c r="L17" s="90" t="n">
        <f aca="false">AVERAGE(F17:K17)</f>
        <v>14.1666666666667</v>
      </c>
    </row>
    <row r="18" customFormat="false" ht="12.75" hidden="false" customHeight="false" outlineLevel="0" collapsed="false">
      <c r="A18" s="84" t="s">
        <v>54</v>
      </c>
      <c r="B18" s="84" t="s">
        <v>55</v>
      </c>
      <c r="C18" s="85" t="s">
        <v>21</v>
      </c>
      <c r="D18" s="86" t="n">
        <v>25000000</v>
      </c>
      <c r="E18" s="86" t="n">
        <v>1000000</v>
      </c>
      <c r="F18" s="87" t="n">
        <v>15</v>
      </c>
      <c r="G18" s="88" t="n">
        <v>15</v>
      </c>
      <c r="H18" s="89" t="n">
        <v>15</v>
      </c>
      <c r="I18" s="87" t="n">
        <v>14</v>
      </c>
      <c r="J18" s="88" t="n">
        <v>13</v>
      </c>
      <c r="K18" s="87" t="n">
        <v>12</v>
      </c>
      <c r="L18" s="90" t="n">
        <f aca="false">AVERAGE(F18:K18)</f>
        <v>14</v>
      </c>
    </row>
    <row r="19" customFormat="false" ht="25.5" hidden="false" customHeight="false" outlineLevel="0" collapsed="false">
      <c r="A19" s="84" t="s">
        <v>57</v>
      </c>
      <c r="B19" s="84" t="s">
        <v>58</v>
      </c>
      <c r="C19" s="85" t="s">
        <v>31</v>
      </c>
      <c r="D19" s="86" t="n">
        <v>1786000</v>
      </c>
      <c r="E19" s="86" t="n">
        <v>466000</v>
      </c>
      <c r="F19" s="87" t="n">
        <v>16</v>
      </c>
      <c r="G19" s="91" t="n">
        <v>16</v>
      </c>
      <c r="H19" s="87" t="n">
        <v>15</v>
      </c>
      <c r="I19" s="87" t="n">
        <v>13</v>
      </c>
      <c r="J19" s="88" t="n">
        <v>12</v>
      </c>
      <c r="K19" s="87" t="n">
        <v>12</v>
      </c>
      <c r="L19" s="90" t="n">
        <f aca="false">AVERAGE(F19:K19)</f>
        <v>14</v>
      </c>
    </row>
    <row r="20" customFormat="false" ht="25.5" hidden="false" customHeight="false" outlineLevel="0" collapsed="false">
      <c r="A20" s="84" t="s">
        <v>60</v>
      </c>
      <c r="B20" s="84" t="s">
        <v>61</v>
      </c>
      <c r="C20" s="85" t="s">
        <v>14</v>
      </c>
      <c r="D20" s="86" t="n">
        <v>601000</v>
      </c>
      <c r="E20" s="86" t="n">
        <v>361000</v>
      </c>
      <c r="F20" s="87" t="n">
        <v>14</v>
      </c>
      <c r="G20" s="88" t="n">
        <v>14</v>
      </c>
      <c r="H20" s="89" t="n">
        <v>14</v>
      </c>
      <c r="I20" s="87" t="n">
        <v>14</v>
      </c>
      <c r="J20" s="88" t="n">
        <v>13</v>
      </c>
      <c r="K20" s="87" t="n">
        <v>13</v>
      </c>
      <c r="L20" s="90" t="n">
        <f aca="false">AVERAGE(F20:K20)</f>
        <v>13.6666666666667</v>
      </c>
    </row>
    <row r="21" customFormat="false" ht="25.5" hidden="false" customHeight="false" outlineLevel="0" collapsed="false">
      <c r="A21" s="84" t="s">
        <v>63</v>
      </c>
      <c r="B21" s="84" t="s">
        <v>64</v>
      </c>
      <c r="C21" s="85" t="s">
        <v>21</v>
      </c>
      <c r="D21" s="86" t="n">
        <v>468700</v>
      </c>
      <c r="E21" s="86" t="n">
        <v>235200</v>
      </c>
      <c r="F21" s="87" t="n">
        <v>15</v>
      </c>
      <c r="G21" s="88" t="n">
        <v>15</v>
      </c>
      <c r="H21" s="87" t="n">
        <v>13</v>
      </c>
      <c r="I21" s="89" t="n">
        <v>13</v>
      </c>
      <c r="J21" s="88" t="n">
        <v>13</v>
      </c>
      <c r="K21" s="87" t="n">
        <v>12</v>
      </c>
      <c r="L21" s="90" t="n">
        <f aca="false">AVERAGE(F21:K21)</f>
        <v>13.5</v>
      </c>
    </row>
    <row r="22" customFormat="false" ht="25.5" hidden="false" customHeight="false" outlineLevel="0" collapsed="false">
      <c r="A22" s="84" t="s">
        <v>66</v>
      </c>
      <c r="B22" s="84" t="s">
        <v>67</v>
      </c>
      <c r="C22" s="85" t="s">
        <v>68</v>
      </c>
      <c r="D22" s="86" t="n">
        <v>2500000</v>
      </c>
      <c r="E22" s="86" t="n">
        <v>440000</v>
      </c>
      <c r="F22" s="87" t="n">
        <v>15</v>
      </c>
      <c r="G22" s="88" t="n">
        <v>13</v>
      </c>
      <c r="H22" s="87" t="n">
        <v>13</v>
      </c>
      <c r="I22" s="89" t="n">
        <v>13</v>
      </c>
      <c r="J22" s="88" t="n">
        <v>13</v>
      </c>
      <c r="K22" s="87" t="n">
        <v>13</v>
      </c>
      <c r="L22" s="90" t="n">
        <f aca="false">AVERAGE(F22:K22)</f>
        <v>13.3333333333333</v>
      </c>
    </row>
    <row r="23" customFormat="false" ht="12.75" hidden="false" customHeight="false" outlineLevel="0" collapsed="false">
      <c r="A23" s="84" t="s">
        <v>63</v>
      </c>
      <c r="B23" s="84" t="s">
        <v>70</v>
      </c>
      <c r="C23" s="85" t="s">
        <v>21</v>
      </c>
      <c r="D23" s="86" t="n">
        <v>347400</v>
      </c>
      <c r="E23" s="86" t="n">
        <v>170000</v>
      </c>
      <c r="F23" s="87" t="n">
        <v>15</v>
      </c>
      <c r="G23" s="91" t="n">
        <v>15</v>
      </c>
      <c r="H23" s="87" t="n">
        <v>13</v>
      </c>
      <c r="I23" s="87" t="n">
        <v>12</v>
      </c>
      <c r="J23" s="88" t="n">
        <v>12</v>
      </c>
      <c r="K23" s="87" t="n">
        <v>12</v>
      </c>
      <c r="L23" s="90" t="n">
        <f aca="false">AVERAGE(F23:K23)</f>
        <v>13.1666666666667</v>
      </c>
    </row>
    <row r="24" customFormat="false" ht="12.75" hidden="false" customHeight="false" outlineLevel="0" collapsed="false">
      <c r="A24" s="84" t="s">
        <v>72</v>
      </c>
      <c r="B24" s="84" t="s">
        <v>73</v>
      </c>
      <c r="C24" s="85" t="s">
        <v>31</v>
      </c>
      <c r="D24" s="86" t="n">
        <v>293000</v>
      </c>
      <c r="E24" s="86" t="n">
        <v>100000</v>
      </c>
      <c r="F24" s="87" t="n">
        <v>14</v>
      </c>
      <c r="G24" s="88" t="n">
        <v>13</v>
      </c>
      <c r="H24" s="89" t="n">
        <v>13</v>
      </c>
      <c r="I24" s="87" t="n">
        <v>13</v>
      </c>
      <c r="J24" s="88" t="n">
        <v>12</v>
      </c>
      <c r="K24" s="87" t="n">
        <v>12</v>
      </c>
      <c r="L24" s="90" t="n">
        <f aca="false">AVERAGE(F24:K24)</f>
        <v>12.8333333333333</v>
      </c>
    </row>
    <row r="25" customFormat="false" ht="12.75" hidden="false" customHeight="false" outlineLevel="0" collapsed="false">
      <c r="A25" s="84" t="s">
        <v>75</v>
      </c>
      <c r="B25" s="84" t="s">
        <v>76</v>
      </c>
      <c r="C25" s="85" t="s">
        <v>31</v>
      </c>
      <c r="D25" s="86" t="n">
        <v>133000</v>
      </c>
      <c r="E25" s="86" t="n">
        <v>60000</v>
      </c>
      <c r="F25" s="85" t="n">
        <v>17</v>
      </c>
      <c r="G25" s="87" t="n">
        <v>12</v>
      </c>
      <c r="H25" s="85" t="n">
        <v>12</v>
      </c>
      <c r="I25" s="85" t="n">
        <v>12</v>
      </c>
      <c r="J25" s="85" t="n">
        <v>12</v>
      </c>
      <c r="K25" s="85" t="n">
        <v>12</v>
      </c>
      <c r="L25" s="85" t="n">
        <v>12.71</v>
      </c>
    </row>
    <row r="26" customFormat="false" ht="12.75" hidden="false" customHeight="false" outlineLevel="0" collapsed="false">
      <c r="A26" s="84" t="s">
        <v>78</v>
      </c>
      <c r="B26" s="84" t="s">
        <v>79</v>
      </c>
      <c r="C26" s="85" t="s">
        <v>31</v>
      </c>
      <c r="D26" s="86" t="n">
        <v>520000</v>
      </c>
      <c r="E26" s="86" t="n">
        <v>260000</v>
      </c>
      <c r="F26" s="87" t="n">
        <v>14</v>
      </c>
      <c r="G26" s="88" t="n">
        <v>13</v>
      </c>
      <c r="H26" s="87" t="n">
        <v>13</v>
      </c>
      <c r="I26" s="87" t="n">
        <v>12</v>
      </c>
      <c r="J26" s="91" t="n">
        <v>12</v>
      </c>
      <c r="K26" s="87" t="n">
        <v>12</v>
      </c>
      <c r="L26" s="90" t="n">
        <f aca="false">AVERAGE(F26:K26)</f>
        <v>12.6666666666667</v>
      </c>
    </row>
    <row r="27" customFormat="false" ht="25.5" hidden="false" customHeight="false" outlineLevel="0" collapsed="false">
      <c r="A27" s="84" t="s">
        <v>81</v>
      </c>
      <c r="B27" s="84" t="s">
        <v>82</v>
      </c>
      <c r="C27" s="85" t="s">
        <v>31</v>
      </c>
      <c r="D27" s="86" t="n">
        <v>1330000</v>
      </c>
      <c r="E27" s="86" t="n">
        <v>650000</v>
      </c>
      <c r="F27" s="89" t="n">
        <v>15</v>
      </c>
      <c r="G27" s="88" t="n">
        <v>14</v>
      </c>
      <c r="H27" s="87" t="n">
        <v>13</v>
      </c>
      <c r="I27" s="87" t="n">
        <v>12</v>
      </c>
      <c r="J27" s="88" t="n">
        <v>11</v>
      </c>
      <c r="K27" s="87" t="n">
        <v>10</v>
      </c>
      <c r="L27" s="90" t="n">
        <f aca="false">AVERAGE(F27:K27)</f>
        <v>12.5</v>
      </c>
    </row>
    <row r="28" customFormat="false" ht="25.5" hidden="false" customHeight="false" outlineLevel="0" collapsed="false">
      <c r="A28" s="84" t="s">
        <v>84</v>
      </c>
      <c r="B28" s="84" t="s">
        <v>85</v>
      </c>
      <c r="C28" s="85" t="s">
        <v>86</v>
      </c>
      <c r="D28" s="86" t="n">
        <v>775000</v>
      </c>
      <c r="E28" s="86" t="n">
        <v>335000</v>
      </c>
      <c r="F28" s="87" t="n">
        <v>14</v>
      </c>
      <c r="G28" s="88" t="n">
        <v>14</v>
      </c>
      <c r="H28" s="89" t="n">
        <v>13</v>
      </c>
      <c r="I28" s="87" t="n">
        <v>12</v>
      </c>
      <c r="J28" s="88" t="n">
        <v>11</v>
      </c>
      <c r="K28" s="87" t="n">
        <v>11</v>
      </c>
      <c r="L28" s="90" t="n">
        <f aca="false">AVERAGE(F28:K28)</f>
        <v>12.5</v>
      </c>
    </row>
    <row r="29" customFormat="false" ht="12.75" hidden="false" customHeight="false" outlineLevel="0" collapsed="false">
      <c r="A29" s="84" t="s">
        <v>88</v>
      </c>
      <c r="B29" s="84" t="s">
        <v>89</v>
      </c>
      <c r="C29" s="85" t="s">
        <v>21</v>
      </c>
      <c r="D29" s="86" t="n">
        <v>4930000</v>
      </c>
      <c r="E29" s="86" t="n">
        <v>500000</v>
      </c>
      <c r="F29" s="87" t="n">
        <v>14</v>
      </c>
      <c r="G29" s="88" t="n">
        <v>13</v>
      </c>
      <c r="H29" s="87" t="n">
        <v>12</v>
      </c>
      <c r="I29" s="89" t="n">
        <v>12</v>
      </c>
      <c r="J29" s="88" t="n">
        <v>12</v>
      </c>
      <c r="K29" s="87" t="n">
        <v>11</v>
      </c>
      <c r="L29" s="90" t="n">
        <f aca="false">AVERAGE(F29:K29)</f>
        <v>12.3333333333333</v>
      </c>
    </row>
    <row r="30" customFormat="false" ht="25.5" hidden="false" customHeight="false" outlineLevel="0" collapsed="false">
      <c r="A30" s="84" t="s">
        <v>91</v>
      </c>
      <c r="B30" s="84" t="s">
        <v>92</v>
      </c>
      <c r="C30" s="85" t="s">
        <v>86</v>
      </c>
      <c r="D30" s="86" t="n">
        <v>566000</v>
      </c>
      <c r="E30" s="86" t="n">
        <v>100000</v>
      </c>
      <c r="F30" s="87" t="n">
        <v>14</v>
      </c>
      <c r="G30" s="88" t="n">
        <v>13</v>
      </c>
      <c r="H30" s="87" t="n">
        <v>13</v>
      </c>
      <c r="I30" s="89" t="n">
        <v>12</v>
      </c>
      <c r="J30" s="88" t="n">
        <v>11</v>
      </c>
      <c r="K30" s="87" t="n">
        <v>11</v>
      </c>
      <c r="L30" s="90" t="n">
        <f aca="false">AVERAGE(F30:K30)</f>
        <v>12.3333333333333</v>
      </c>
    </row>
    <row r="31" customFormat="false" ht="38.25" hidden="false" customHeight="false" outlineLevel="0" collapsed="false">
      <c r="A31" s="84" t="s">
        <v>94</v>
      </c>
      <c r="B31" s="84" t="s">
        <v>95</v>
      </c>
      <c r="C31" s="85" t="s">
        <v>14</v>
      </c>
      <c r="D31" s="86" t="n">
        <v>5417000</v>
      </c>
      <c r="E31" s="86" t="n">
        <v>200000</v>
      </c>
      <c r="F31" s="87" t="n">
        <v>13</v>
      </c>
      <c r="G31" s="88" t="n">
        <v>12</v>
      </c>
      <c r="H31" s="87" t="n">
        <v>12</v>
      </c>
      <c r="I31" s="89" t="n">
        <v>12</v>
      </c>
      <c r="J31" s="88" t="n">
        <v>12</v>
      </c>
      <c r="K31" s="87" t="n">
        <v>12</v>
      </c>
      <c r="L31" s="90" t="n">
        <f aca="false">AVERAGE(F31:K31)</f>
        <v>12.1666666666667</v>
      </c>
    </row>
    <row r="32" customFormat="false" ht="25.5" hidden="false" customHeight="false" outlineLevel="0" collapsed="false">
      <c r="A32" s="84" t="s">
        <v>97</v>
      </c>
      <c r="B32" s="84" t="s">
        <v>98</v>
      </c>
      <c r="C32" s="85" t="s">
        <v>14</v>
      </c>
      <c r="D32" s="86" t="n">
        <v>498000</v>
      </c>
      <c r="E32" s="86" t="n">
        <v>75000</v>
      </c>
      <c r="F32" s="87" t="n">
        <v>14</v>
      </c>
      <c r="G32" s="91" t="n">
        <v>13</v>
      </c>
      <c r="H32" s="87" t="n">
        <v>12</v>
      </c>
      <c r="I32" s="87" t="n">
        <v>11</v>
      </c>
      <c r="J32" s="88" t="n">
        <v>11</v>
      </c>
      <c r="K32" s="87" t="n">
        <v>10</v>
      </c>
      <c r="L32" s="90" t="n">
        <f aca="false">AVERAGE(F32:K32)</f>
        <v>11.8333333333333</v>
      </c>
    </row>
    <row r="33" customFormat="false" ht="25.5" hidden="false" customHeight="false" outlineLevel="0" collapsed="false">
      <c r="A33" s="84" t="s">
        <v>100</v>
      </c>
      <c r="B33" s="84" t="s">
        <v>101</v>
      </c>
      <c r="C33" s="85" t="s">
        <v>21</v>
      </c>
      <c r="D33" s="86" t="n">
        <v>2900000</v>
      </c>
      <c r="E33" s="86" t="n">
        <v>955000</v>
      </c>
      <c r="F33" s="87" t="n">
        <v>13</v>
      </c>
      <c r="G33" s="88" t="n">
        <v>12</v>
      </c>
      <c r="H33" s="89" t="n">
        <v>12</v>
      </c>
      <c r="I33" s="87" t="n">
        <v>12</v>
      </c>
      <c r="J33" s="88" t="n">
        <v>11</v>
      </c>
      <c r="K33" s="87" t="n">
        <v>10</v>
      </c>
      <c r="L33" s="90" t="n">
        <f aca="false">AVERAGE(F33:K33)</f>
        <v>11.6666666666667</v>
      </c>
    </row>
    <row r="34" customFormat="false" ht="12.75" hidden="false" customHeight="false" outlineLevel="0" collapsed="false">
      <c r="A34" s="84" t="s">
        <v>103</v>
      </c>
      <c r="B34" s="84" t="s">
        <v>104</v>
      </c>
      <c r="C34" s="85" t="s">
        <v>21</v>
      </c>
      <c r="D34" s="86" t="n">
        <v>1675000</v>
      </c>
      <c r="E34" s="86" t="n">
        <v>530000</v>
      </c>
      <c r="F34" s="89" t="n">
        <v>13</v>
      </c>
      <c r="G34" s="88" t="n">
        <v>13</v>
      </c>
      <c r="H34" s="87" t="n">
        <v>12</v>
      </c>
      <c r="I34" s="87" t="n">
        <v>11</v>
      </c>
      <c r="J34" s="88" t="n">
        <v>11</v>
      </c>
      <c r="K34" s="87" t="n">
        <v>10</v>
      </c>
      <c r="L34" s="90" t="n">
        <f aca="false">AVERAGE(F34:K34)</f>
        <v>11.6666666666667</v>
      </c>
    </row>
    <row r="35" customFormat="false" ht="25.5" hidden="false" customHeight="false" outlineLevel="0" collapsed="false">
      <c r="A35" s="84" t="s">
        <v>106</v>
      </c>
      <c r="B35" s="84" t="s">
        <v>107</v>
      </c>
      <c r="C35" s="85" t="s">
        <v>86</v>
      </c>
      <c r="D35" s="86" t="n">
        <v>1035000</v>
      </c>
      <c r="E35" s="86" t="n">
        <v>100000</v>
      </c>
      <c r="F35" s="89" t="n">
        <v>14</v>
      </c>
      <c r="G35" s="88" t="n">
        <v>11</v>
      </c>
      <c r="H35" s="87" t="n">
        <v>11</v>
      </c>
      <c r="I35" s="87" t="n">
        <v>11</v>
      </c>
      <c r="J35" s="88" t="n">
        <v>11</v>
      </c>
      <c r="K35" s="87" t="n">
        <v>11</v>
      </c>
      <c r="L35" s="90" t="n">
        <f aca="false">AVERAGE(F35:K35)</f>
        <v>11.5</v>
      </c>
    </row>
    <row r="36" customFormat="false" ht="12.75" hidden="false" customHeight="false" outlineLevel="0" collapsed="false">
      <c r="A36" s="84" t="s">
        <v>109</v>
      </c>
      <c r="B36" s="84" t="s">
        <v>110</v>
      </c>
      <c r="C36" s="85" t="s">
        <v>31</v>
      </c>
      <c r="D36" s="86" t="n">
        <v>353500</v>
      </c>
      <c r="E36" s="86" t="n">
        <v>83500</v>
      </c>
      <c r="F36" s="89" t="n">
        <v>13</v>
      </c>
      <c r="G36" s="88" t="n">
        <v>12</v>
      </c>
      <c r="H36" s="87" t="n">
        <v>12</v>
      </c>
      <c r="I36" s="87" t="n">
        <v>11</v>
      </c>
      <c r="J36" s="88" t="n">
        <v>11</v>
      </c>
      <c r="K36" s="87" t="n">
        <v>10</v>
      </c>
      <c r="L36" s="90" t="n">
        <f aca="false">AVERAGE(F36:K36)</f>
        <v>11.5</v>
      </c>
    </row>
    <row r="37" customFormat="false" ht="25.5" hidden="false" customHeight="false" outlineLevel="0" collapsed="false">
      <c r="A37" s="84" t="s">
        <v>78</v>
      </c>
      <c r="B37" s="84" t="s">
        <v>112</v>
      </c>
      <c r="C37" s="85" t="s">
        <v>31</v>
      </c>
      <c r="D37" s="86" t="n">
        <v>229000</v>
      </c>
      <c r="E37" s="86" t="n">
        <v>115000</v>
      </c>
      <c r="F37" s="87" t="n">
        <v>12</v>
      </c>
      <c r="G37" s="88" t="n">
        <v>12</v>
      </c>
      <c r="H37" s="89" t="n">
        <v>12</v>
      </c>
      <c r="I37" s="87" t="n">
        <v>11</v>
      </c>
      <c r="J37" s="88" t="n">
        <v>11</v>
      </c>
      <c r="K37" s="87" t="n">
        <v>11</v>
      </c>
      <c r="L37" s="90" t="n">
        <f aca="false">AVERAGE(F37:K37)</f>
        <v>11.5</v>
      </c>
    </row>
    <row r="38" customFormat="false" ht="25.5" hidden="false" customHeight="false" outlineLevel="0" collapsed="false">
      <c r="A38" s="84" t="s">
        <v>114</v>
      </c>
      <c r="B38" s="84" t="s">
        <v>115</v>
      </c>
      <c r="C38" s="85" t="s">
        <v>14</v>
      </c>
      <c r="D38" s="86" t="n">
        <v>720000</v>
      </c>
      <c r="E38" s="86" t="n">
        <v>400000</v>
      </c>
      <c r="F38" s="87" t="n">
        <v>13</v>
      </c>
      <c r="G38" s="88" t="n">
        <v>12</v>
      </c>
      <c r="H38" s="89" t="n">
        <v>12</v>
      </c>
      <c r="I38" s="87" t="n">
        <v>12</v>
      </c>
      <c r="J38" s="88" t="n">
        <v>10</v>
      </c>
      <c r="K38" s="87" t="n">
        <v>9</v>
      </c>
      <c r="L38" s="90" t="n">
        <f aca="false">AVERAGE(F38:K38)</f>
        <v>11.3333333333333</v>
      </c>
    </row>
    <row r="39" customFormat="false" ht="25.5" hidden="false" customHeight="false" outlineLevel="0" collapsed="false">
      <c r="A39" s="84" t="s">
        <v>117</v>
      </c>
      <c r="B39" s="84" t="s">
        <v>118</v>
      </c>
      <c r="C39" s="85" t="s">
        <v>31</v>
      </c>
      <c r="D39" s="86" t="n">
        <v>1000000</v>
      </c>
      <c r="E39" s="86" t="n">
        <v>200000</v>
      </c>
      <c r="F39" s="87" t="n">
        <v>13</v>
      </c>
      <c r="G39" s="91" t="n">
        <v>12</v>
      </c>
      <c r="H39" s="87" t="n">
        <v>12</v>
      </c>
      <c r="I39" s="87" t="n">
        <v>10</v>
      </c>
      <c r="J39" s="88" t="n">
        <v>10</v>
      </c>
      <c r="K39" s="87" t="n">
        <v>10</v>
      </c>
      <c r="L39" s="90" t="n">
        <f aca="false">AVERAGE(F39:K39)</f>
        <v>11.1666666666667</v>
      </c>
    </row>
    <row r="40" customFormat="false" ht="12.75" hidden="false" customHeight="false" outlineLevel="0" collapsed="false">
      <c r="A40" s="92" t="s">
        <v>120</v>
      </c>
      <c r="B40" s="92" t="s">
        <v>121</v>
      </c>
      <c r="C40" s="93" t="s">
        <v>122</v>
      </c>
      <c r="D40" s="94" t="n">
        <v>13011100</v>
      </c>
      <c r="E40" s="94" t="n">
        <v>4500000</v>
      </c>
      <c r="F40" s="95" t="n">
        <v>13</v>
      </c>
      <c r="G40" s="85" t="n">
        <v>12</v>
      </c>
      <c r="H40" s="85" t="n">
        <v>11</v>
      </c>
      <c r="I40" s="96" t="n">
        <v>11</v>
      </c>
      <c r="J40" s="86" t="n">
        <v>10</v>
      </c>
      <c r="K40" s="86" t="n">
        <v>10</v>
      </c>
      <c r="L40" s="97" t="n">
        <v>11</v>
      </c>
    </row>
    <row r="41" customFormat="false" ht="25.5" hidden="false" customHeight="false" outlineLevel="0" collapsed="false">
      <c r="A41" s="84" t="s">
        <v>81</v>
      </c>
      <c r="B41" s="84" t="s">
        <v>124</v>
      </c>
      <c r="C41" s="85" t="s">
        <v>31</v>
      </c>
      <c r="D41" s="86" t="n">
        <v>915000</v>
      </c>
      <c r="E41" s="86" t="n">
        <v>400000</v>
      </c>
      <c r="F41" s="89" t="n">
        <v>14</v>
      </c>
      <c r="G41" s="88" t="n">
        <v>14</v>
      </c>
      <c r="H41" s="87" t="n">
        <v>12</v>
      </c>
      <c r="I41" s="87" t="n">
        <v>12</v>
      </c>
      <c r="J41" s="88" t="n">
        <v>7</v>
      </c>
      <c r="K41" s="87" t="n">
        <v>5</v>
      </c>
      <c r="L41" s="90" t="n">
        <f aca="false">AVERAGE(F41:K41)</f>
        <v>10.6666666666667</v>
      </c>
    </row>
    <row r="42" customFormat="false" ht="12.75" hidden="false" customHeight="false" outlineLevel="0" collapsed="false">
      <c r="A42" s="84" t="s">
        <v>126</v>
      </c>
      <c r="B42" s="84" t="s">
        <v>127</v>
      </c>
      <c r="C42" s="85" t="s">
        <v>86</v>
      </c>
      <c r="D42" s="86" t="n">
        <v>403000</v>
      </c>
      <c r="E42" s="86" t="n">
        <v>113000</v>
      </c>
      <c r="F42" s="89" t="n">
        <v>13</v>
      </c>
      <c r="G42" s="88" t="n">
        <v>13</v>
      </c>
      <c r="H42" s="87" t="n">
        <v>11</v>
      </c>
      <c r="I42" s="87" t="n">
        <v>10</v>
      </c>
      <c r="J42" s="88" t="n">
        <v>8</v>
      </c>
      <c r="K42" s="87" t="n">
        <v>8</v>
      </c>
      <c r="L42" s="90" t="n">
        <f aca="false">AVERAGE(F42:K42)</f>
        <v>10.5</v>
      </c>
    </row>
    <row r="43" customFormat="false" ht="12.75" hidden="false" customHeight="false" outlineLevel="0" collapsed="false">
      <c r="A43" s="84" t="s">
        <v>129</v>
      </c>
      <c r="B43" s="84" t="s">
        <v>130</v>
      </c>
      <c r="C43" s="85" t="s">
        <v>14</v>
      </c>
      <c r="D43" s="86" t="n">
        <v>1200000</v>
      </c>
      <c r="E43" s="86" t="n">
        <v>150000</v>
      </c>
      <c r="F43" s="89" t="n">
        <v>13</v>
      </c>
      <c r="G43" s="88" t="n">
        <v>11</v>
      </c>
      <c r="H43" s="87" t="n">
        <v>10</v>
      </c>
      <c r="I43" s="87" t="n">
        <v>10</v>
      </c>
      <c r="J43" s="88" t="n">
        <v>9</v>
      </c>
      <c r="K43" s="87" t="n">
        <v>9</v>
      </c>
      <c r="L43" s="90" t="n">
        <f aca="false">AVERAGE(F43:K43)</f>
        <v>10.3333333333333</v>
      </c>
    </row>
    <row r="44" customFormat="false" ht="25.5" hidden="false" customHeight="false" outlineLevel="0" collapsed="false">
      <c r="A44" s="84" t="s">
        <v>132</v>
      </c>
      <c r="B44" s="84" t="s">
        <v>133</v>
      </c>
      <c r="C44" s="85" t="s">
        <v>21</v>
      </c>
      <c r="D44" s="86" t="n">
        <v>2415000</v>
      </c>
      <c r="E44" s="86" t="n">
        <v>350000</v>
      </c>
      <c r="F44" s="87" t="n">
        <v>11</v>
      </c>
      <c r="G44" s="88" t="n">
        <v>10</v>
      </c>
      <c r="H44" s="89" t="n">
        <v>10</v>
      </c>
      <c r="I44" s="87" t="n">
        <v>10</v>
      </c>
      <c r="J44" s="88" t="n">
        <v>10</v>
      </c>
      <c r="K44" s="87" t="n">
        <v>10</v>
      </c>
      <c r="L44" s="90" t="n">
        <f aca="false">AVERAGE(F44:K44)</f>
        <v>10.1666666666667</v>
      </c>
    </row>
    <row r="45" customFormat="false" ht="12.75" hidden="false" customHeight="false" outlineLevel="0" collapsed="false">
      <c r="A45" s="84" t="s">
        <v>135</v>
      </c>
      <c r="B45" s="84" t="s">
        <v>136</v>
      </c>
      <c r="C45" s="85" t="s">
        <v>31</v>
      </c>
      <c r="D45" s="86" t="n">
        <v>1800000</v>
      </c>
      <c r="E45" s="86" t="n">
        <v>200000</v>
      </c>
      <c r="F45" s="89" t="n">
        <v>11</v>
      </c>
      <c r="G45" s="88" t="n">
        <v>11</v>
      </c>
      <c r="H45" s="87" t="n">
        <v>11</v>
      </c>
      <c r="I45" s="87" t="n">
        <v>10</v>
      </c>
      <c r="J45" s="88" t="n">
        <v>10</v>
      </c>
      <c r="K45" s="87" t="n">
        <v>8</v>
      </c>
      <c r="L45" s="90" t="n">
        <f aca="false">AVERAGE(F45:K45)</f>
        <v>10.1666666666667</v>
      </c>
    </row>
    <row r="46" customFormat="false" ht="38.25" hidden="false" customHeight="false" outlineLevel="0" collapsed="false">
      <c r="A46" s="84" t="s">
        <v>138</v>
      </c>
      <c r="B46" s="84" t="s">
        <v>139</v>
      </c>
      <c r="C46" s="85" t="s">
        <v>31</v>
      </c>
      <c r="D46" s="86" t="n">
        <v>1580000</v>
      </c>
      <c r="E46" s="86" t="n">
        <v>474000</v>
      </c>
      <c r="F46" s="89" t="n">
        <v>12</v>
      </c>
      <c r="G46" s="88" t="n">
        <v>12</v>
      </c>
      <c r="H46" s="87" t="n">
        <v>11</v>
      </c>
      <c r="I46" s="87" t="n">
        <v>10</v>
      </c>
      <c r="J46" s="88" t="n">
        <v>9</v>
      </c>
      <c r="K46" s="87" t="n">
        <v>6</v>
      </c>
      <c r="L46" s="90" t="n">
        <f aca="false">AVERAGE(F46:K46)</f>
        <v>10</v>
      </c>
    </row>
    <row r="47" customFormat="false" ht="12.75" hidden="false" customHeight="false" outlineLevel="0" collapsed="false">
      <c r="A47" s="98" t="s">
        <v>78</v>
      </c>
      <c r="B47" s="98" t="s">
        <v>141</v>
      </c>
      <c r="C47" s="99" t="s">
        <v>31</v>
      </c>
      <c r="D47" s="100" t="n">
        <v>1521000</v>
      </c>
      <c r="E47" s="100" t="n">
        <v>460400</v>
      </c>
      <c r="F47" s="101" t="n">
        <v>11</v>
      </c>
      <c r="G47" s="102" t="n">
        <v>11</v>
      </c>
      <c r="H47" s="101" t="n">
        <v>10</v>
      </c>
      <c r="I47" s="101" t="n">
        <v>9</v>
      </c>
      <c r="J47" s="103" t="n">
        <v>9</v>
      </c>
      <c r="K47" s="101" t="n">
        <v>9</v>
      </c>
      <c r="L47" s="104" t="n">
        <f aca="false">AVERAGE(F47:K47)</f>
        <v>9.83333333333333</v>
      </c>
    </row>
    <row r="48" customFormat="false" ht="12.75" hidden="false" customHeight="false" outlineLevel="0" collapsed="false">
      <c r="A48" s="105" t="s">
        <v>51</v>
      </c>
      <c r="B48" s="105" t="s">
        <v>143</v>
      </c>
      <c r="C48" s="106" t="s">
        <v>21</v>
      </c>
      <c r="D48" s="107" t="n">
        <v>2135000</v>
      </c>
      <c r="E48" s="107" t="n">
        <v>450000</v>
      </c>
      <c r="F48" s="108" t="n">
        <v>15</v>
      </c>
      <c r="G48" s="109" t="n">
        <v>11</v>
      </c>
      <c r="H48" s="110" t="n">
        <v>10</v>
      </c>
      <c r="I48" s="110" t="n">
        <v>9</v>
      </c>
      <c r="J48" s="109" t="n">
        <v>7</v>
      </c>
      <c r="K48" s="110" t="n">
        <v>6</v>
      </c>
      <c r="L48" s="111" t="n">
        <f aca="false">AVERAGE(F48:K48)</f>
        <v>9.66666666666667</v>
      </c>
    </row>
    <row r="49" customFormat="false" ht="12.75" hidden="false" customHeight="false" outlineLevel="0" collapsed="false">
      <c r="A49" s="105" t="s">
        <v>145</v>
      </c>
      <c r="B49" s="105" t="s">
        <v>146</v>
      </c>
      <c r="C49" s="106" t="s">
        <v>147</v>
      </c>
      <c r="D49" s="107" t="n">
        <v>288000</v>
      </c>
      <c r="E49" s="107" t="n">
        <v>128000</v>
      </c>
      <c r="F49" s="108" t="n">
        <v>12</v>
      </c>
      <c r="G49" s="109" t="n">
        <v>10</v>
      </c>
      <c r="H49" s="110" t="n">
        <v>9</v>
      </c>
      <c r="I49" s="110" t="n">
        <v>9</v>
      </c>
      <c r="J49" s="109" t="n">
        <v>9</v>
      </c>
      <c r="K49" s="110" t="n">
        <v>9</v>
      </c>
      <c r="L49" s="111" t="n">
        <f aca="false">AVERAGE(F49:K49)</f>
        <v>9.66666666666667</v>
      </c>
    </row>
    <row r="50" customFormat="false" ht="25.5" hidden="false" customHeight="false" outlineLevel="0" collapsed="false">
      <c r="A50" s="105" t="s">
        <v>149</v>
      </c>
      <c r="B50" s="105" t="s">
        <v>150</v>
      </c>
      <c r="C50" s="106" t="s">
        <v>86</v>
      </c>
      <c r="D50" s="107" t="n">
        <v>230000</v>
      </c>
      <c r="E50" s="107" t="n">
        <v>123000</v>
      </c>
      <c r="F50" s="108" t="n">
        <v>10</v>
      </c>
      <c r="G50" s="109" t="n">
        <v>10</v>
      </c>
      <c r="H50" s="110" t="n">
        <v>9</v>
      </c>
      <c r="I50" s="110" t="n">
        <v>9</v>
      </c>
      <c r="J50" s="109" t="n">
        <v>9</v>
      </c>
      <c r="K50" s="110" t="n">
        <v>8</v>
      </c>
      <c r="L50" s="111" t="n">
        <f aca="false">AVERAGE(F50:K50)</f>
        <v>9.16666666666667</v>
      </c>
    </row>
    <row r="51" customFormat="false" ht="12.75" hidden="false" customHeight="false" outlineLevel="0" collapsed="false">
      <c r="A51" s="105" t="s">
        <v>126</v>
      </c>
      <c r="B51" s="105" t="s">
        <v>152</v>
      </c>
      <c r="C51" s="106" t="s">
        <v>86</v>
      </c>
      <c r="D51" s="107" t="n">
        <v>823000</v>
      </c>
      <c r="E51" s="107" t="n">
        <v>123000</v>
      </c>
      <c r="F51" s="112" t="n">
        <v>13</v>
      </c>
      <c r="G51" s="109" t="n">
        <v>10</v>
      </c>
      <c r="H51" s="110" t="n">
        <v>10</v>
      </c>
      <c r="I51" s="110" t="n">
        <v>8</v>
      </c>
      <c r="J51" s="109" t="n">
        <v>7</v>
      </c>
      <c r="K51" s="110" t="n">
        <v>7</v>
      </c>
      <c r="L51" s="111" t="n">
        <f aca="false">AVERAGE(F51:K51)</f>
        <v>9.16666666666667</v>
      </c>
    </row>
    <row r="52" customFormat="false" ht="25.5" hidden="false" customHeight="false" outlineLevel="0" collapsed="false">
      <c r="A52" s="105" t="s">
        <v>132</v>
      </c>
      <c r="B52" s="105" t="s">
        <v>154</v>
      </c>
      <c r="C52" s="106" t="s">
        <v>21</v>
      </c>
      <c r="D52" s="107" t="n">
        <v>463000</v>
      </c>
      <c r="E52" s="107" t="n">
        <v>100000</v>
      </c>
      <c r="F52" s="108" t="n">
        <v>10</v>
      </c>
      <c r="G52" s="109" t="n">
        <v>10</v>
      </c>
      <c r="H52" s="110" t="n">
        <v>10</v>
      </c>
      <c r="I52" s="110" t="n">
        <v>8</v>
      </c>
      <c r="J52" s="109" t="n">
        <v>8</v>
      </c>
      <c r="K52" s="110" t="n">
        <v>8</v>
      </c>
      <c r="L52" s="111" t="n">
        <f aca="false">AVERAGE(F52:K52)</f>
        <v>9</v>
      </c>
    </row>
    <row r="53" customFormat="false" ht="12.75" hidden="false" customHeight="false" outlineLevel="0" collapsed="false">
      <c r="A53" s="105" t="s">
        <v>156</v>
      </c>
      <c r="B53" s="105" t="s">
        <v>157</v>
      </c>
      <c r="C53" s="106" t="s">
        <v>122</v>
      </c>
      <c r="D53" s="107" t="n">
        <v>110000</v>
      </c>
      <c r="E53" s="107" t="n">
        <v>70000</v>
      </c>
      <c r="F53" s="112" t="n">
        <v>12</v>
      </c>
      <c r="G53" s="109" t="n">
        <v>9</v>
      </c>
      <c r="H53" s="110" t="n">
        <v>9</v>
      </c>
      <c r="I53" s="110" t="n">
        <v>9</v>
      </c>
      <c r="J53" s="109" t="n">
        <v>7</v>
      </c>
      <c r="K53" s="110" t="n">
        <v>7</v>
      </c>
      <c r="L53" s="111" t="n">
        <f aca="false">AVERAGE(F53:K53)</f>
        <v>8.83333333333333</v>
      </c>
    </row>
    <row r="54" customFormat="false" ht="25.5" hidden="false" customHeight="false" outlineLevel="0" collapsed="false">
      <c r="A54" s="15" t="s">
        <v>159</v>
      </c>
      <c r="B54" s="15" t="s">
        <v>160</v>
      </c>
      <c r="C54" s="14" t="s">
        <v>161</v>
      </c>
      <c r="D54" s="16" t="n">
        <v>280000</v>
      </c>
      <c r="E54" s="16" t="n">
        <v>40000</v>
      </c>
      <c r="F54" s="113" t="n">
        <v>10</v>
      </c>
      <c r="G54" s="113" t="n">
        <v>9</v>
      </c>
      <c r="H54" s="113" t="n">
        <v>8</v>
      </c>
      <c r="I54" s="113" t="n">
        <v>8</v>
      </c>
      <c r="J54" s="113" t="n">
        <v>8</v>
      </c>
      <c r="K54" s="113" t="n">
        <v>8</v>
      </c>
      <c r="L54" s="14" t="n">
        <v>8.43</v>
      </c>
    </row>
    <row r="55" customFormat="false" ht="12.75" hidden="false" customHeight="false" outlineLevel="0" collapsed="false">
      <c r="A55" s="105" t="s">
        <v>163</v>
      </c>
      <c r="B55" s="105" t="s">
        <v>164</v>
      </c>
      <c r="C55" s="106" t="s">
        <v>21</v>
      </c>
      <c r="D55" s="107" t="n">
        <v>12500000</v>
      </c>
      <c r="E55" s="107" t="n">
        <v>500000</v>
      </c>
      <c r="F55" s="112" t="n">
        <v>11</v>
      </c>
      <c r="G55" s="109" t="n">
        <v>10</v>
      </c>
      <c r="H55" s="110" t="n">
        <v>9</v>
      </c>
      <c r="I55" s="110" t="n">
        <v>7</v>
      </c>
      <c r="J55" s="109" t="n">
        <v>7</v>
      </c>
      <c r="K55" s="110" t="n">
        <v>5</v>
      </c>
      <c r="L55" s="111" t="n">
        <f aca="false">AVERAGE(F55:K55)</f>
        <v>8.16666666666667</v>
      </c>
    </row>
    <row r="56" customFormat="false" ht="12.75" hidden="false" customHeight="false" outlineLevel="0" collapsed="false">
      <c r="A56" s="105" t="s">
        <v>145</v>
      </c>
      <c r="B56" s="105" t="s">
        <v>166</v>
      </c>
      <c r="C56" s="106" t="s">
        <v>147</v>
      </c>
      <c r="D56" s="107" t="n">
        <v>251000</v>
      </c>
      <c r="E56" s="107" t="n">
        <v>125500</v>
      </c>
      <c r="F56" s="108" t="n">
        <v>11</v>
      </c>
      <c r="G56" s="109" t="n">
        <v>9</v>
      </c>
      <c r="H56" s="110" t="n">
        <v>8</v>
      </c>
      <c r="I56" s="110" t="n">
        <v>7</v>
      </c>
      <c r="J56" s="109" t="n">
        <v>7</v>
      </c>
      <c r="K56" s="110" t="n">
        <v>6</v>
      </c>
      <c r="L56" s="111" t="n">
        <f aca="false">AVERAGE(F56:K56)</f>
        <v>8</v>
      </c>
    </row>
    <row r="57" customFormat="false" ht="25.5" hidden="false" customHeight="false" outlineLevel="0" collapsed="false">
      <c r="A57" s="105" t="s">
        <v>168</v>
      </c>
      <c r="B57" s="105" t="s">
        <v>169</v>
      </c>
      <c r="C57" s="106" t="s">
        <v>31</v>
      </c>
      <c r="D57" s="107" t="n">
        <v>222000</v>
      </c>
      <c r="E57" s="107" t="n">
        <v>105000</v>
      </c>
      <c r="F57" s="108" t="n">
        <v>12</v>
      </c>
      <c r="G57" s="109" t="n">
        <v>11</v>
      </c>
      <c r="H57" s="110" t="n">
        <v>8</v>
      </c>
      <c r="I57" s="110" t="n">
        <v>6</v>
      </c>
      <c r="J57" s="109" t="n">
        <v>6</v>
      </c>
      <c r="K57" s="110" t="n">
        <v>4</v>
      </c>
      <c r="L57" s="111" t="n">
        <f aca="false">AVERAGE(F57:K57)</f>
        <v>7.83333333333333</v>
      </c>
    </row>
    <row r="58" customFormat="false" ht="12.75" hidden="false" customHeight="false" outlineLevel="0" collapsed="false">
      <c r="A58" s="105" t="s">
        <v>171</v>
      </c>
      <c r="B58" s="105" t="s">
        <v>172</v>
      </c>
      <c r="C58" s="106" t="s">
        <v>31</v>
      </c>
      <c r="D58" s="107" t="n">
        <v>124000</v>
      </c>
      <c r="E58" s="107" t="n">
        <v>62000</v>
      </c>
      <c r="F58" s="108" t="n">
        <v>9</v>
      </c>
      <c r="G58" s="109" t="n">
        <v>8</v>
      </c>
      <c r="H58" s="110" t="n">
        <v>8</v>
      </c>
      <c r="I58" s="110" t="n">
        <v>8</v>
      </c>
      <c r="J58" s="109" t="n">
        <v>6</v>
      </c>
      <c r="K58" s="110" t="n">
        <v>5</v>
      </c>
      <c r="L58" s="111" t="n">
        <f aca="false">AVERAGE(F58:K58)</f>
        <v>7.33333333333333</v>
      </c>
    </row>
    <row r="59" customFormat="false" ht="12.75" hidden="false" customHeight="false" outlineLevel="0" collapsed="false">
      <c r="A59" s="105" t="s">
        <v>145</v>
      </c>
      <c r="B59" s="105" t="s">
        <v>174</v>
      </c>
      <c r="C59" s="106" t="s">
        <v>147</v>
      </c>
      <c r="D59" s="107" t="n">
        <v>158000</v>
      </c>
      <c r="E59" s="107" t="n">
        <v>73000</v>
      </c>
      <c r="F59" s="110" t="n">
        <v>8</v>
      </c>
      <c r="G59" s="109" t="n">
        <v>7</v>
      </c>
      <c r="H59" s="110" t="n">
        <v>6</v>
      </c>
      <c r="I59" s="110" t="n">
        <v>6</v>
      </c>
      <c r="J59" s="114" t="n">
        <v>5</v>
      </c>
      <c r="K59" s="110" t="n">
        <v>5</v>
      </c>
      <c r="L59" s="111" t="n">
        <f aca="false">AVERAGE(F59:K59)</f>
        <v>6.16666666666667</v>
      </c>
    </row>
    <row r="60" customFormat="false" ht="12.75" hidden="false" customHeight="true" outlineLevel="0" collapsed="false">
      <c r="A60" s="115" t="s">
        <v>334</v>
      </c>
      <c r="B60" s="115"/>
      <c r="C60" s="116"/>
      <c r="D60" s="116"/>
      <c r="E60" s="116"/>
      <c r="F60" s="117"/>
      <c r="G60" s="116"/>
      <c r="H60" s="116"/>
      <c r="I60" s="116"/>
      <c r="J60" s="116"/>
      <c r="K60" s="116"/>
      <c r="L60" s="118"/>
    </row>
    <row r="61" customFormat="false" ht="12.75" hidden="false" customHeight="false" outlineLevel="0" collapsed="false">
      <c r="A61" s="76" t="s">
        <v>177</v>
      </c>
      <c r="B61" s="76" t="s">
        <v>178</v>
      </c>
      <c r="C61" s="77" t="s">
        <v>21</v>
      </c>
      <c r="D61" s="78" t="n">
        <v>2400000</v>
      </c>
      <c r="E61" s="78" t="n">
        <v>460000</v>
      </c>
      <c r="F61" s="119" t="n">
        <v>20</v>
      </c>
      <c r="G61" s="120" t="n">
        <v>20</v>
      </c>
      <c r="H61" s="121" t="n">
        <v>19</v>
      </c>
      <c r="I61" s="121" t="n">
        <v>18</v>
      </c>
      <c r="J61" s="120" t="n">
        <v>16</v>
      </c>
      <c r="K61" s="121" t="n">
        <v>15</v>
      </c>
      <c r="L61" s="82" t="n">
        <f aca="false">AVERAGE(F61:K61)</f>
        <v>18</v>
      </c>
    </row>
    <row r="62" customFormat="false" ht="12.75" hidden="false" customHeight="false" outlineLevel="0" collapsed="false">
      <c r="A62" s="122" t="s">
        <v>177</v>
      </c>
      <c r="B62" s="122" t="s">
        <v>180</v>
      </c>
      <c r="C62" s="123"/>
      <c r="D62" s="124" t="n">
        <v>1670000</v>
      </c>
      <c r="E62" s="124" t="n">
        <v>390000</v>
      </c>
      <c r="F62" s="119" t="n">
        <v>20</v>
      </c>
      <c r="G62" s="120" t="n">
        <v>18</v>
      </c>
      <c r="H62" s="76" t="n">
        <v>16</v>
      </c>
      <c r="I62" s="121" t="n">
        <v>15</v>
      </c>
      <c r="J62" s="120" t="n">
        <v>14</v>
      </c>
      <c r="K62" s="121" t="n">
        <v>14</v>
      </c>
      <c r="L62" s="82" t="n">
        <f aca="false">AVERAGE(F62:K62)</f>
        <v>16.1666666666667</v>
      </c>
    </row>
    <row r="63" customFormat="false" ht="12.75" hidden="false" customHeight="false" outlineLevel="0" collapsed="false">
      <c r="A63" s="76" t="s">
        <v>182</v>
      </c>
      <c r="B63" s="76" t="s">
        <v>183</v>
      </c>
      <c r="C63" s="77" t="s">
        <v>21</v>
      </c>
      <c r="D63" s="78" t="n">
        <v>590000</v>
      </c>
      <c r="E63" s="78" t="n">
        <v>200000</v>
      </c>
      <c r="F63" s="125" t="n">
        <v>16</v>
      </c>
      <c r="G63" s="120" t="n">
        <v>16</v>
      </c>
      <c r="H63" s="121" t="n">
        <v>15</v>
      </c>
      <c r="I63" s="121" t="n">
        <v>15</v>
      </c>
      <c r="J63" s="120" t="n">
        <v>15</v>
      </c>
      <c r="K63" s="121" t="n">
        <v>14</v>
      </c>
      <c r="L63" s="82" t="n">
        <f aca="false">AVERAGE(F63:K63)</f>
        <v>15.1666666666667</v>
      </c>
    </row>
    <row r="64" customFormat="false" ht="25.5" hidden="false" customHeight="false" outlineLevel="0" collapsed="false">
      <c r="A64" s="84" t="s">
        <v>185</v>
      </c>
      <c r="B64" s="84" t="s">
        <v>186</v>
      </c>
      <c r="C64" s="85" t="s">
        <v>86</v>
      </c>
      <c r="D64" s="86" t="n">
        <v>202000</v>
      </c>
      <c r="E64" s="86" t="n">
        <v>101000</v>
      </c>
      <c r="F64" s="126" t="n">
        <v>16</v>
      </c>
      <c r="G64" s="127" t="n">
        <v>15</v>
      </c>
      <c r="H64" s="128" t="n">
        <v>15</v>
      </c>
      <c r="I64" s="128" t="n">
        <v>15</v>
      </c>
      <c r="J64" s="127" t="n">
        <v>15</v>
      </c>
      <c r="K64" s="128" t="n">
        <v>13</v>
      </c>
      <c r="L64" s="90" t="n">
        <f aca="false">AVERAGE(F64:K64)</f>
        <v>14.8333333333333</v>
      </c>
    </row>
    <row r="65" customFormat="false" ht="12.75" hidden="false" customHeight="false" outlineLevel="0" collapsed="false">
      <c r="A65" s="84" t="s">
        <v>188</v>
      </c>
      <c r="B65" s="84" t="s">
        <v>189</v>
      </c>
      <c r="C65" s="85" t="s">
        <v>14</v>
      </c>
      <c r="D65" s="86" t="n">
        <v>723330</v>
      </c>
      <c r="E65" s="86" t="n">
        <v>191430</v>
      </c>
      <c r="F65" s="128" t="n">
        <v>16</v>
      </c>
      <c r="G65" s="127" t="n">
        <v>16</v>
      </c>
      <c r="H65" s="128" t="n">
        <v>15</v>
      </c>
      <c r="I65" s="128" t="n">
        <v>15</v>
      </c>
      <c r="J65" s="127" t="n">
        <v>14</v>
      </c>
      <c r="K65" s="129" t="n">
        <v>13</v>
      </c>
      <c r="L65" s="90" t="n">
        <f aca="false">AVERAGE(F65:K65)</f>
        <v>14.8333333333333</v>
      </c>
    </row>
    <row r="66" customFormat="false" ht="25.5" hidden="false" customHeight="false" outlineLevel="0" collapsed="false">
      <c r="A66" s="84" t="s">
        <v>185</v>
      </c>
      <c r="B66" s="84" t="s">
        <v>191</v>
      </c>
      <c r="C66" s="85" t="s">
        <v>86</v>
      </c>
      <c r="D66" s="86" t="n">
        <v>460000</v>
      </c>
      <c r="E66" s="86" t="n">
        <v>230000</v>
      </c>
      <c r="F66" s="126" t="n">
        <v>18</v>
      </c>
      <c r="G66" s="127" t="n">
        <v>14</v>
      </c>
      <c r="H66" s="128" t="n">
        <v>14</v>
      </c>
      <c r="I66" s="128" t="n">
        <v>14</v>
      </c>
      <c r="J66" s="127" t="n">
        <v>13</v>
      </c>
      <c r="K66" s="128" t="n">
        <v>13</v>
      </c>
      <c r="L66" s="90" t="n">
        <f aca="false">AVERAGE(F66:K66)</f>
        <v>14.3333333333333</v>
      </c>
    </row>
    <row r="67" customFormat="false" ht="25.5" hidden="false" customHeight="false" outlineLevel="0" collapsed="false">
      <c r="A67" s="84" t="s">
        <v>196</v>
      </c>
      <c r="B67" s="84" t="s">
        <v>197</v>
      </c>
      <c r="C67" s="85" t="s">
        <v>14</v>
      </c>
      <c r="D67" s="86" t="n">
        <v>2824000</v>
      </c>
      <c r="E67" s="86" t="n">
        <v>380000</v>
      </c>
      <c r="F67" s="128" t="n">
        <v>17</v>
      </c>
      <c r="G67" s="130" t="n">
        <v>15</v>
      </c>
      <c r="H67" s="128" t="n">
        <v>14</v>
      </c>
      <c r="I67" s="128" t="n">
        <v>14</v>
      </c>
      <c r="J67" s="127" t="n">
        <v>13</v>
      </c>
      <c r="K67" s="128" t="n">
        <v>13</v>
      </c>
      <c r="L67" s="90" t="n">
        <f aca="false">AVERAGE(F67:K67)</f>
        <v>14.3333333333333</v>
      </c>
    </row>
    <row r="68" customFormat="false" ht="12.75" hidden="false" customHeight="false" outlineLevel="0" collapsed="false">
      <c r="A68" s="84" t="s">
        <v>54</v>
      </c>
      <c r="B68" s="84" t="s">
        <v>199</v>
      </c>
      <c r="C68" s="85" t="s">
        <v>21</v>
      </c>
      <c r="D68" s="86" t="n">
        <v>2040000</v>
      </c>
      <c r="E68" s="86" t="n">
        <v>425000</v>
      </c>
      <c r="F68" s="128" t="n">
        <v>16</v>
      </c>
      <c r="G68" s="130" t="n">
        <v>13</v>
      </c>
      <c r="H68" s="128" t="n">
        <v>13</v>
      </c>
      <c r="I68" s="128" t="n">
        <v>13</v>
      </c>
      <c r="J68" s="127" t="n">
        <v>13</v>
      </c>
      <c r="K68" s="128" t="n">
        <v>12</v>
      </c>
      <c r="L68" s="90" t="n">
        <f aca="false">AVERAGE(F68:K68)</f>
        <v>13.3333333333333</v>
      </c>
    </row>
    <row r="69" customFormat="false" ht="51" hidden="false" customHeight="false" outlineLevel="0" collapsed="false">
      <c r="A69" s="84" t="s">
        <v>81</v>
      </c>
      <c r="B69" s="84" t="s">
        <v>201</v>
      </c>
      <c r="C69" s="85" t="s">
        <v>31</v>
      </c>
      <c r="D69" s="86" t="n">
        <v>945000</v>
      </c>
      <c r="E69" s="86" t="n">
        <v>400000</v>
      </c>
      <c r="F69" s="128" t="n">
        <v>15</v>
      </c>
      <c r="G69" s="127" t="n">
        <v>14</v>
      </c>
      <c r="H69" s="128" t="n">
        <v>13</v>
      </c>
      <c r="I69" s="126" t="n">
        <v>12</v>
      </c>
      <c r="J69" s="127" t="n">
        <v>12</v>
      </c>
      <c r="K69" s="128" t="n">
        <v>11</v>
      </c>
      <c r="L69" s="90" t="n">
        <f aca="false">AVERAGE(F69:K69)</f>
        <v>12.8333333333333</v>
      </c>
    </row>
    <row r="70" customFormat="false" ht="12.75" hidden="false" customHeight="false" outlineLevel="0" collapsed="false">
      <c r="A70" s="84" t="s">
        <v>203</v>
      </c>
      <c r="B70" s="84" t="s">
        <v>204</v>
      </c>
      <c r="C70" s="85"/>
      <c r="D70" s="86" t="n">
        <v>86000</v>
      </c>
      <c r="E70" s="86" t="n">
        <v>56000</v>
      </c>
      <c r="F70" s="128" t="n">
        <v>15</v>
      </c>
      <c r="G70" s="127" t="n">
        <v>14</v>
      </c>
      <c r="H70" s="128" t="n">
        <v>13</v>
      </c>
      <c r="I70" s="126" t="n">
        <v>12</v>
      </c>
      <c r="J70" s="127" t="n">
        <v>12</v>
      </c>
      <c r="K70" s="128" t="n">
        <v>11</v>
      </c>
      <c r="L70" s="90" t="n">
        <f aca="false">AVERAGE(F70:K70)</f>
        <v>12.8333333333333</v>
      </c>
    </row>
    <row r="71" customFormat="false" ht="25.5" hidden="false" customHeight="false" outlineLevel="0" collapsed="false">
      <c r="A71" s="84" t="s">
        <v>100</v>
      </c>
      <c r="B71" s="84" t="s">
        <v>206</v>
      </c>
      <c r="C71" s="85" t="s">
        <v>21</v>
      </c>
      <c r="D71" s="86" t="n">
        <v>1481000</v>
      </c>
      <c r="E71" s="86" t="n">
        <v>485333</v>
      </c>
      <c r="F71" s="128" t="n">
        <v>14</v>
      </c>
      <c r="G71" s="127" t="n">
        <v>14</v>
      </c>
      <c r="H71" s="128" t="n">
        <v>13</v>
      </c>
      <c r="I71" s="126" t="n">
        <v>12</v>
      </c>
      <c r="J71" s="127" t="n">
        <v>12</v>
      </c>
      <c r="K71" s="128" t="n">
        <v>11</v>
      </c>
      <c r="L71" s="90" t="n">
        <f aca="false">AVERAGE(F71:K71)</f>
        <v>12.6666666666667</v>
      </c>
    </row>
    <row r="72" customFormat="false" ht="12.75" hidden="false" customHeight="false" outlineLevel="0" collapsed="false">
      <c r="A72" s="84" t="s">
        <v>208</v>
      </c>
      <c r="B72" s="84" t="s">
        <v>209</v>
      </c>
      <c r="C72" s="85" t="s">
        <v>122</v>
      </c>
      <c r="D72" s="86" t="n">
        <v>2702300</v>
      </c>
      <c r="E72" s="86" t="n">
        <v>569300</v>
      </c>
      <c r="F72" s="128" t="n">
        <v>14</v>
      </c>
      <c r="G72" s="130" t="n">
        <v>13</v>
      </c>
      <c r="H72" s="128" t="n">
        <v>13</v>
      </c>
      <c r="I72" s="128" t="n">
        <v>12</v>
      </c>
      <c r="J72" s="127" t="n">
        <v>12</v>
      </c>
      <c r="K72" s="128" t="n">
        <v>11</v>
      </c>
      <c r="L72" s="90" t="n">
        <f aca="false">AVERAGE(F72:K72)</f>
        <v>12.5</v>
      </c>
    </row>
    <row r="73" customFormat="false" ht="25.5" hidden="false" customHeight="false" outlineLevel="0" collapsed="false">
      <c r="A73" s="84" t="s">
        <v>211</v>
      </c>
      <c r="B73" s="84" t="s">
        <v>212</v>
      </c>
      <c r="C73" s="85" t="s">
        <v>14</v>
      </c>
      <c r="D73" s="86" t="n">
        <v>1480000</v>
      </c>
      <c r="E73" s="86" t="n">
        <v>495000</v>
      </c>
      <c r="F73" s="126" t="n">
        <v>15</v>
      </c>
      <c r="G73" s="127" t="n">
        <v>14</v>
      </c>
      <c r="H73" s="128" t="n">
        <v>12</v>
      </c>
      <c r="I73" s="128" t="n">
        <v>12</v>
      </c>
      <c r="J73" s="127" t="n">
        <v>11</v>
      </c>
      <c r="K73" s="128" t="n">
        <v>11</v>
      </c>
      <c r="L73" s="90" t="n">
        <f aca="false">AVERAGE(F73:K73)</f>
        <v>12.5</v>
      </c>
    </row>
    <row r="74" customFormat="false" ht="12.75" hidden="false" customHeight="false" outlineLevel="0" collapsed="false">
      <c r="A74" s="84" t="s">
        <v>214</v>
      </c>
      <c r="B74" s="84" t="s">
        <v>215</v>
      </c>
      <c r="C74" s="85" t="s">
        <v>122</v>
      </c>
      <c r="D74" s="86" t="n">
        <v>300000</v>
      </c>
      <c r="E74" s="86" t="n">
        <v>120000</v>
      </c>
      <c r="F74" s="126" t="n">
        <v>13</v>
      </c>
      <c r="G74" s="127" t="n">
        <v>13</v>
      </c>
      <c r="H74" s="128" t="n">
        <v>12</v>
      </c>
      <c r="I74" s="128" t="n">
        <v>12</v>
      </c>
      <c r="J74" s="127" t="n">
        <v>10</v>
      </c>
      <c r="K74" s="128" t="n">
        <v>10</v>
      </c>
      <c r="L74" s="90" t="n">
        <f aca="false">AVERAGE(F74:K74)</f>
        <v>11.6666666666667</v>
      </c>
    </row>
    <row r="75" customFormat="false" ht="12.75" hidden="false" customHeight="false" outlineLevel="0" collapsed="false">
      <c r="A75" s="84" t="s">
        <v>217</v>
      </c>
      <c r="B75" s="84" t="s">
        <v>218</v>
      </c>
      <c r="C75" s="85" t="s">
        <v>14</v>
      </c>
      <c r="D75" s="86" t="n">
        <v>366000</v>
      </c>
      <c r="E75" s="86" t="n">
        <v>206000</v>
      </c>
      <c r="F75" s="128" t="n">
        <v>13</v>
      </c>
      <c r="G75" s="130" t="n">
        <v>12</v>
      </c>
      <c r="H75" s="128" t="n">
        <v>12</v>
      </c>
      <c r="I75" s="128" t="n">
        <v>12</v>
      </c>
      <c r="J75" s="127" t="n">
        <v>11</v>
      </c>
      <c r="K75" s="128" t="n">
        <v>10</v>
      </c>
      <c r="L75" s="90" t="n">
        <f aca="false">AVERAGE(F75:K75)</f>
        <v>11.6666666666667</v>
      </c>
    </row>
    <row r="76" customFormat="false" ht="12.75" hidden="false" customHeight="false" outlineLevel="0" collapsed="false">
      <c r="A76" s="98" t="s">
        <v>220</v>
      </c>
      <c r="B76" s="98" t="s">
        <v>221</v>
      </c>
      <c r="C76" s="99" t="s">
        <v>31</v>
      </c>
      <c r="D76" s="100" t="n">
        <v>1780000</v>
      </c>
      <c r="E76" s="100" t="n">
        <v>715400</v>
      </c>
      <c r="F76" s="131" t="n">
        <v>11</v>
      </c>
      <c r="G76" s="132" t="n">
        <v>10</v>
      </c>
      <c r="H76" s="133" t="n">
        <v>9</v>
      </c>
      <c r="I76" s="133" t="n">
        <v>9</v>
      </c>
      <c r="J76" s="132" t="n">
        <v>7</v>
      </c>
      <c r="K76" s="133" t="n">
        <v>5</v>
      </c>
      <c r="L76" s="104" t="n">
        <f aca="false">AVERAGE(F76:K76)</f>
        <v>8.5</v>
      </c>
    </row>
    <row r="77" customFormat="false" ht="12.75" hidden="false" customHeight="false" outlineLevel="0" collapsed="false">
      <c r="A77" s="105" t="s">
        <v>223</v>
      </c>
      <c r="B77" s="105" t="s">
        <v>224</v>
      </c>
      <c r="C77" s="106" t="s">
        <v>122</v>
      </c>
      <c r="D77" s="107" t="n">
        <v>979500</v>
      </c>
      <c r="E77" s="107" t="n">
        <v>400000</v>
      </c>
      <c r="F77" s="134" t="n">
        <v>10</v>
      </c>
      <c r="G77" s="135" t="n">
        <v>9</v>
      </c>
      <c r="H77" s="134" t="n">
        <v>9</v>
      </c>
      <c r="I77" s="134" t="n">
        <v>9</v>
      </c>
      <c r="J77" s="136" t="n">
        <v>8</v>
      </c>
      <c r="K77" s="134" t="n">
        <v>6</v>
      </c>
      <c r="L77" s="111" t="n">
        <f aca="false">AVERAGE(F77:K77)</f>
        <v>8.5</v>
      </c>
    </row>
    <row r="78" customFormat="false" ht="12.75" hidden="false" customHeight="false" outlineLevel="0" collapsed="false">
      <c r="A78" s="137" t="s">
        <v>226</v>
      </c>
      <c r="B78" s="105" t="s">
        <v>227</v>
      </c>
      <c r="C78" s="106"/>
      <c r="D78" s="107" t="n">
        <v>300000</v>
      </c>
      <c r="E78" s="107" t="n">
        <v>200000</v>
      </c>
      <c r="F78" s="138" t="n">
        <v>12</v>
      </c>
      <c r="G78" s="136" t="n">
        <v>11</v>
      </c>
      <c r="H78" s="134" t="n">
        <v>10</v>
      </c>
      <c r="I78" s="134" t="n">
        <v>6</v>
      </c>
      <c r="J78" s="136" t="n">
        <v>6</v>
      </c>
      <c r="K78" s="134" t="n">
        <v>6</v>
      </c>
      <c r="L78" s="111" t="n">
        <f aca="false">AVERAGE(F78:K78)</f>
        <v>8.5</v>
      </c>
    </row>
    <row r="79" customFormat="false" ht="25.5" hidden="false" customHeight="false" outlineLevel="0" collapsed="false">
      <c r="A79" s="105" t="s">
        <v>149</v>
      </c>
      <c r="B79" s="105" t="s">
        <v>229</v>
      </c>
      <c r="C79" s="106"/>
      <c r="D79" s="107" t="n">
        <v>130000</v>
      </c>
      <c r="E79" s="107" t="n">
        <v>80000</v>
      </c>
      <c r="F79" s="138" t="n">
        <v>10</v>
      </c>
      <c r="G79" s="136" t="n">
        <v>9</v>
      </c>
      <c r="H79" s="134" t="n">
        <v>9</v>
      </c>
      <c r="I79" s="134" t="n">
        <v>5</v>
      </c>
      <c r="J79" s="136" t="n">
        <v>5</v>
      </c>
      <c r="K79" s="134" t="n">
        <v>4</v>
      </c>
      <c r="L79" s="111" t="n">
        <f aca="false">AVERAGE(F79:K79)</f>
        <v>7</v>
      </c>
    </row>
    <row r="80" customFormat="false" ht="12.75" hidden="false" customHeight="true" outlineLevel="0" collapsed="false">
      <c r="A80" s="139" t="s">
        <v>335</v>
      </c>
      <c r="B80" s="139"/>
      <c r="C80" s="140"/>
      <c r="D80" s="140"/>
      <c r="E80" s="140"/>
      <c r="F80" s="141"/>
      <c r="G80" s="140"/>
      <c r="H80" s="140"/>
      <c r="I80" s="140"/>
      <c r="J80" s="140"/>
      <c r="K80" s="140"/>
      <c r="L80" s="142"/>
    </row>
    <row r="81" customFormat="false" ht="12.75" hidden="false" customHeight="false" outlineLevel="0" collapsed="false">
      <c r="A81" s="76" t="s">
        <v>232</v>
      </c>
      <c r="B81" s="76" t="s">
        <v>233</v>
      </c>
      <c r="C81" s="77" t="s">
        <v>14</v>
      </c>
      <c r="D81" s="78" t="n">
        <v>860000</v>
      </c>
      <c r="E81" s="78" t="n">
        <v>320000</v>
      </c>
      <c r="F81" s="79" t="n">
        <v>19</v>
      </c>
      <c r="G81" s="81" t="n">
        <v>16</v>
      </c>
      <c r="H81" s="79" t="n">
        <v>16</v>
      </c>
      <c r="I81" s="79" t="n">
        <v>15</v>
      </c>
      <c r="J81" s="81" t="n">
        <v>13</v>
      </c>
      <c r="K81" s="83" t="n">
        <v>13</v>
      </c>
      <c r="L81" s="82" t="n">
        <f aca="false">AVERAGE(F81:K81)</f>
        <v>15.3333333333333</v>
      </c>
    </row>
    <row r="82" customFormat="false" ht="25.5" hidden="false" customHeight="false" outlineLevel="0" collapsed="false">
      <c r="A82" s="84" t="s">
        <v>235</v>
      </c>
      <c r="B82" s="84" t="s">
        <v>236</v>
      </c>
      <c r="C82" s="85" t="s">
        <v>14</v>
      </c>
      <c r="D82" s="86" t="n">
        <v>3593000</v>
      </c>
      <c r="E82" s="86" t="n">
        <v>500000</v>
      </c>
      <c r="F82" s="87" t="n">
        <v>15</v>
      </c>
      <c r="G82" s="88" t="n">
        <v>15</v>
      </c>
      <c r="H82" s="87" t="n">
        <v>15</v>
      </c>
      <c r="I82" s="89" t="n">
        <v>14</v>
      </c>
      <c r="J82" s="88" t="n">
        <v>14</v>
      </c>
      <c r="K82" s="87" t="n">
        <v>13</v>
      </c>
      <c r="L82" s="90" t="n">
        <f aca="false">AVERAGE(F82:K82)</f>
        <v>14.3333333333333</v>
      </c>
    </row>
    <row r="83" customFormat="false" ht="25.5" hidden="false" customHeight="false" outlineLevel="0" collapsed="false">
      <c r="A83" s="84" t="s">
        <v>241</v>
      </c>
      <c r="B83" s="84" t="s">
        <v>242</v>
      </c>
      <c r="C83" s="85" t="s">
        <v>14</v>
      </c>
      <c r="D83" s="86" t="n">
        <v>800000</v>
      </c>
      <c r="E83" s="86" t="n">
        <v>300000</v>
      </c>
      <c r="F83" s="87" t="n">
        <v>16</v>
      </c>
      <c r="G83" s="88" t="n">
        <v>14</v>
      </c>
      <c r="H83" s="87" t="n">
        <v>14</v>
      </c>
      <c r="I83" s="87" t="n">
        <v>14</v>
      </c>
      <c r="J83" s="143" t="n">
        <v>13</v>
      </c>
      <c r="K83" s="89" t="n">
        <v>12</v>
      </c>
      <c r="L83" s="90" t="n">
        <f aca="false">AVERAGE(F83:K83)</f>
        <v>13.8333333333333</v>
      </c>
    </row>
    <row r="84" customFormat="false" ht="12.75" hidden="false" customHeight="false" outlineLevel="0" collapsed="false">
      <c r="A84" s="84" t="s">
        <v>217</v>
      </c>
      <c r="B84" s="84" t="s">
        <v>244</v>
      </c>
      <c r="C84" s="85" t="s">
        <v>14</v>
      </c>
      <c r="D84" s="86" t="n">
        <v>344000</v>
      </c>
      <c r="E84" s="86" t="n">
        <v>179000</v>
      </c>
      <c r="F84" s="87" t="n">
        <v>15</v>
      </c>
      <c r="G84" s="88" t="n">
        <v>14</v>
      </c>
      <c r="H84" s="89" t="n">
        <v>13</v>
      </c>
      <c r="I84" s="87" t="n">
        <v>13</v>
      </c>
      <c r="J84" s="143" t="n">
        <v>12</v>
      </c>
      <c r="K84" s="87" t="n">
        <v>12</v>
      </c>
      <c r="L84" s="90" t="n">
        <f aca="false">AVERAGE(F84:K84)</f>
        <v>13.1666666666667</v>
      </c>
    </row>
    <row r="85" customFormat="false" ht="12.75" hidden="false" customHeight="false" outlineLevel="0" collapsed="false">
      <c r="A85" s="84" t="s">
        <v>246</v>
      </c>
      <c r="B85" s="84" t="s">
        <v>247</v>
      </c>
      <c r="C85" s="85" t="s">
        <v>14</v>
      </c>
      <c r="D85" s="86" t="n">
        <v>679400</v>
      </c>
      <c r="E85" s="86" t="n">
        <v>200000</v>
      </c>
      <c r="F85" s="87" t="n">
        <v>15</v>
      </c>
      <c r="G85" s="88" t="n">
        <v>14</v>
      </c>
      <c r="H85" s="87" t="n">
        <v>13</v>
      </c>
      <c r="I85" s="89" t="n">
        <v>12</v>
      </c>
      <c r="J85" s="88" t="n">
        <v>12</v>
      </c>
      <c r="K85" s="87" t="n">
        <v>10</v>
      </c>
      <c r="L85" s="90" t="n">
        <f aca="false">AVERAGE(F85:K85)</f>
        <v>12.6666666666667</v>
      </c>
    </row>
    <row r="86" customFormat="false" ht="38.25" hidden="false" customHeight="false" outlineLevel="0" collapsed="false">
      <c r="A86" s="84" t="s">
        <v>60</v>
      </c>
      <c r="B86" s="84" t="s">
        <v>249</v>
      </c>
      <c r="C86" s="85" t="s">
        <v>14</v>
      </c>
      <c r="D86" s="86" t="n">
        <v>650000</v>
      </c>
      <c r="E86" s="86" t="n">
        <v>320000</v>
      </c>
      <c r="F86" s="87" t="n">
        <v>14</v>
      </c>
      <c r="G86" s="88" t="n">
        <v>13</v>
      </c>
      <c r="H86" s="87" t="n">
        <v>12</v>
      </c>
      <c r="I86" s="89" t="n">
        <v>12</v>
      </c>
      <c r="J86" s="88" t="n">
        <v>12</v>
      </c>
      <c r="K86" s="87" t="n">
        <v>12</v>
      </c>
      <c r="L86" s="90" t="n">
        <f aca="false">AVERAGE(F86:K86)</f>
        <v>12.5</v>
      </c>
    </row>
    <row r="87" customFormat="false" ht="25.5" hidden="false" customHeight="false" outlineLevel="0" collapsed="false">
      <c r="A87" s="84" t="s">
        <v>251</v>
      </c>
      <c r="B87" s="84" t="s">
        <v>252</v>
      </c>
      <c r="C87" s="85" t="s">
        <v>86</v>
      </c>
      <c r="D87" s="86" t="n">
        <v>700000</v>
      </c>
      <c r="E87" s="86" t="n">
        <v>300000</v>
      </c>
      <c r="F87" s="87" t="n">
        <v>14</v>
      </c>
      <c r="G87" s="88" t="n">
        <v>13</v>
      </c>
      <c r="H87" s="87" t="n">
        <v>12</v>
      </c>
      <c r="I87" s="89" t="n">
        <v>12</v>
      </c>
      <c r="J87" s="88" t="n">
        <v>12</v>
      </c>
      <c r="K87" s="87" t="n">
        <v>12</v>
      </c>
      <c r="L87" s="90" t="n">
        <f aca="false">AVERAGE(F87:K87)</f>
        <v>12.5</v>
      </c>
    </row>
    <row r="88" customFormat="false" ht="12.75" hidden="false" customHeight="false" outlineLevel="0" collapsed="false">
      <c r="A88" s="84" t="s">
        <v>257</v>
      </c>
      <c r="B88" s="84" t="s">
        <v>258</v>
      </c>
      <c r="C88" s="85" t="s">
        <v>14</v>
      </c>
      <c r="D88" s="86" t="n">
        <v>552000</v>
      </c>
      <c r="E88" s="86" t="n">
        <v>217000</v>
      </c>
      <c r="F88" s="87" t="n">
        <v>12</v>
      </c>
      <c r="G88" s="88" t="n">
        <v>11</v>
      </c>
      <c r="H88" s="87" t="n">
        <v>11</v>
      </c>
      <c r="I88" s="87" t="n">
        <v>10</v>
      </c>
      <c r="J88" s="88" t="n">
        <v>10</v>
      </c>
      <c r="K88" s="89" t="n">
        <v>9</v>
      </c>
      <c r="L88" s="90" t="n">
        <f aca="false">AVERAGE(F88:K88)</f>
        <v>10.5</v>
      </c>
    </row>
    <row r="89" customFormat="false" ht="25.5" hidden="false" customHeight="false" outlineLevel="0" collapsed="false">
      <c r="A89" s="98" t="s">
        <v>262</v>
      </c>
      <c r="B89" s="98" t="s">
        <v>263</v>
      </c>
      <c r="C89" s="99" t="s">
        <v>264</v>
      </c>
      <c r="D89" s="100" t="n">
        <v>194000</v>
      </c>
      <c r="E89" s="100" t="n">
        <v>50000</v>
      </c>
      <c r="F89" s="101" t="n">
        <v>12</v>
      </c>
      <c r="G89" s="102" t="n">
        <v>12</v>
      </c>
      <c r="H89" s="101" t="n">
        <v>11</v>
      </c>
      <c r="I89" s="101" t="n">
        <v>9</v>
      </c>
      <c r="J89" s="103" t="n">
        <v>9</v>
      </c>
      <c r="K89" s="101" t="n">
        <v>6</v>
      </c>
      <c r="L89" s="104" t="n">
        <f aca="false">AVERAGE(F89:K89)</f>
        <v>9.83333333333333</v>
      </c>
    </row>
    <row r="90" customFormat="false" ht="25.5" hidden="false" customHeight="false" outlineLevel="0" collapsed="false">
      <c r="A90" s="105" t="s">
        <v>266</v>
      </c>
      <c r="B90" s="105" t="s">
        <v>267</v>
      </c>
      <c r="C90" s="106" t="s">
        <v>21</v>
      </c>
      <c r="D90" s="107" t="n">
        <v>4640000</v>
      </c>
      <c r="E90" s="107" t="n">
        <v>1392000</v>
      </c>
      <c r="F90" s="110" t="n">
        <v>10</v>
      </c>
      <c r="G90" s="109" t="n">
        <v>10</v>
      </c>
      <c r="H90" s="112" t="n">
        <v>9</v>
      </c>
      <c r="I90" s="110" t="n">
        <v>9</v>
      </c>
      <c r="J90" s="109" t="n">
        <v>9</v>
      </c>
      <c r="K90" s="110" t="n">
        <v>9</v>
      </c>
      <c r="L90" s="111" t="n">
        <f aca="false">AVERAGE(F90:K90)</f>
        <v>9.33333333333333</v>
      </c>
    </row>
    <row r="91" customFormat="false" ht="12.75" hidden="false" customHeight="true" outlineLevel="0" collapsed="false">
      <c r="A91" s="115" t="s">
        <v>336</v>
      </c>
      <c r="B91" s="115"/>
      <c r="C91" s="144"/>
      <c r="D91" s="145"/>
      <c r="E91" s="145"/>
      <c r="F91" s="146"/>
      <c r="G91" s="146"/>
      <c r="H91" s="146"/>
      <c r="I91" s="146"/>
      <c r="J91" s="146"/>
      <c r="K91" s="146"/>
      <c r="L91" s="147"/>
    </row>
    <row r="92" customFormat="false" ht="25.5" hidden="false" customHeight="false" outlineLevel="0" collapsed="false">
      <c r="A92" s="76" t="s">
        <v>273</v>
      </c>
      <c r="B92" s="76" t="s">
        <v>274</v>
      </c>
      <c r="C92" s="77" t="s">
        <v>14</v>
      </c>
      <c r="D92" s="78" t="n">
        <v>1626200</v>
      </c>
      <c r="E92" s="78" t="n">
        <v>897600</v>
      </c>
      <c r="F92" s="79" t="n">
        <v>20</v>
      </c>
      <c r="G92" s="81" t="n">
        <v>18</v>
      </c>
      <c r="H92" s="79" t="n">
        <v>17</v>
      </c>
      <c r="I92" s="83" t="n">
        <v>17</v>
      </c>
      <c r="J92" s="81" t="n">
        <v>17</v>
      </c>
      <c r="K92" s="79" t="n">
        <v>17</v>
      </c>
      <c r="L92" s="82" t="n">
        <f aca="false">AVERAGE(F92:K92)</f>
        <v>17.6666666666667</v>
      </c>
    </row>
    <row r="93" customFormat="false" ht="25.5" hidden="false" customHeight="false" outlineLevel="0" collapsed="false">
      <c r="A93" s="76" t="s">
        <v>276</v>
      </c>
      <c r="B93" s="76" t="s">
        <v>277</v>
      </c>
      <c r="C93" s="77" t="s">
        <v>14</v>
      </c>
      <c r="D93" s="78" t="n">
        <v>1303000</v>
      </c>
      <c r="E93" s="78" t="n">
        <v>401100</v>
      </c>
      <c r="F93" s="83" t="n">
        <v>18</v>
      </c>
      <c r="G93" s="81" t="n">
        <v>16</v>
      </c>
      <c r="H93" s="79" t="n">
        <v>16</v>
      </c>
      <c r="I93" s="79" t="n">
        <v>14</v>
      </c>
      <c r="J93" s="81" t="n">
        <v>14</v>
      </c>
      <c r="K93" s="79" t="n">
        <v>14</v>
      </c>
      <c r="L93" s="82" t="n">
        <f aca="false">AVERAGE(F93:K93)</f>
        <v>15.3333333333333</v>
      </c>
    </row>
    <row r="94" customFormat="false" ht="25.5" hidden="false" customHeight="false" outlineLevel="0" collapsed="false">
      <c r="A94" s="84" t="s">
        <v>279</v>
      </c>
      <c r="B94" s="84" t="s">
        <v>280</v>
      </c>
      <c r="C94" s="85"/>
      <c r="D94" s="86" t="n">
        <v>920000</v>
      </c>
      <c r="E94" s="86" t="n">
        <v>285000</v>
      </c>
      <c r="F94" s="96" t="n">
        <v>14</v>
      </c>
      <c r="G94" s="85" t="n">
        <v>14</v>
      </c>
      <c r="H94" s="85" t="n">
        <v>14</v>
      </c>
      <c r="I94" s="85" t="n">
        <v>14</v>
      </c>
      <c r="J94" s="126" t="n">
        <v>13</v>
      </c>
      <c r="K94" s="85" t="n">
        <v>13</v>
      </c>
      <c r="L94" s="87" t="n">
        <v>13.57</v>
      </c>
    </row>
    <row r="95" customFormat="false" ht="25.5" hidden="false" customHeight="false" outlineLevel="0" collapsed="false">
      <c r="A95" s="84" t="s">
        <v>117</v>
      </c>
      <c r="B95" s="84" t="s">
        <v>282</v>
      </c>
      <c r="C95" s="85" t="s">
        <v>31</v>
      </c>
      <c r="D95" s="86" t="n">
        <v>120000</v>
      </c>
      <c r="E95" s="86" t="n">
        <v>60000</v>
      </c>
      <c r="F95" s="89" t="n">
        <v>13</v>
      </c>
      <c r="G95" s="88" t="n">
        <v>13</v>
      </c>
      <c r="H95" s="87" t="n">
        <v>12</v>
      </c>
      <c r="I95" s="87" t="n">
        <v>11</v>
      </c>
      <c r="J95" s="88" t="n">
        <v>11</v>
      </c>
      <c r="K95" s="87" t="n">
        <v>10</v>
      </c>
      <c r="L95" s="90" t="n">
        <f aca="false">AVERAGE(F95:K95)</f>
        <v>11.6666666666667</v>
      </c>
    </row>
    <row r="96" customFormat="false" ht="12.75" hidden="false" customHeight="false" outlineLevel="0" collapsed="false">
      <c r="A96" s="98" t="s">
        <v>284</v>
      </c>
      <c r="B96" s="98" t="s">
        <v>285</v>
      </c>
      <c r="C96" s="99" t="s">
        <v>14</v>
      </c>
      <c r="D96" s="100" t="n">
        <v>272000</v>
      </c>
      <c r="E96" s="100" t="n">
        <v>100000</v>
      </c>
      <c r="F96" s="101" t="n">
        <v>10</v>
      </c>
      <c r="G96" s="102" t="n">
        <v>10</v>
      </c>
      <c r="H96" s="101" t="n">
        <v>10</v>
      </c>
      <c r="I96" s="101" t="n">
        <v>10</v>
      </c>
      <c r="J96" s="103" t="n">
        <v>10</v>
      </c>
      <c r="K96" s="101" t="n">
        <v>9</v>
      </c>
      <c r="L96" s="104" t="n">
        <f aca="false">AVERAGE(F96:K96)</f>
        <v>9.83333333333333</v>
      </c>
    </row>
    <row r="97" customFormat="false" ht="12.75" hidden="false" customHeight="true" outlineLevel="0" collapsed="false">
      <c r="A97" s="148" t="s">
        <v>337</v>
      </c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25.5" hidden="false" customHeight="false" outlineLevel="0" collapsed="false">
      <c r="A98" s="76" t="s">
        <v>288</v>
      </c>
      <c r="B98" s="76" t="s">
        <v>289</v>
      </c>
      <c r="C98" s="77" t="s">
        <v>290</v>
      </c>
      <c r="D98" s="78" t="n">
        <v>292000</v>
      </c>
      <c r="E98" s="78" t="n">
        <v>182000</v>
      </c>
      <c r="F98" s="83" t="n">
        <v>17</v>
      </c>
      <c r="G98" s="81" t="n">
        <v>16</v>
      </c>
      <c r="H98" s="79" t="n">
        <v>15</v>
      </c>
      <c r="I98" s="79" t="n">
        <v>15</v>
      </c>
      <c r="J98" s="81" t="n">
        <v>14</v>
      </c>
      <c r="K98" s="79" t="n">
        <v>13</v>
      </c>
      <c r="L98" s="82" t="n">
        <f aca="false">AVERAGE(F98:K98)</f>
        <v>15</v>
      </c>
    </row>
    <row r="99" customFormat="false" ht="12.75" hidden="false" customHeight="true" outlineLevel="0" collapsed="false">
      <c r="A99" s="115" t="s">
        <v>338</v>
      </c>
      <c r="B99" s="115"/>
      <c r="C99" s="149"/>
      <c r="D99" s="150"/>
      <c r="E99" s="150"/>
      <c r="F99" s="151"/>
      <c r="G99" s="151"/>
      <c r="H99" s="151"/>
      <c r="I99" s="151"/>
      <c r="J99" s="151"/>
      <c r="K99" s="151"/>
      <c r="L99" s="152"/>
    </row>
    <row r="100" customFormat="false" ht="25.5" hidden="false" customHeight="false" outlineLevel="0" collapsed="false">
      <c r="A100" s="76" t="s">
        <v>36</v>
      </c>
      <c r="B100" s="69" t="s">
        <v>293</v>
      </c>
      <c r="C100" s="70" t="s">
        <v>14</v>
      </c>
      <c r="D100" s="71" t="n">
        <v>1592000</v>
      </c>
      <c r="E100" s="71" t="n">
        <v>500000</v>
      </c>
      <c r="F100" s="74" t="n">
        <v>20</v>
      </c>
      <c r="G100" s="80" t="n">
        <v>17</v>
      </c>
      <c r="H100" s="74" t="n">
        <v>16</v>
      </c>
      <c r="I100" s="74" t="n">
        <v>16</v>
      </c>
      <c r="J100" s="81" t="n">
        <v>15</v>
      </c>
      <c r="K100" s="79" t="n">
        <v>15</v>
      </c>
      <c r="L100" s="75" t="n">
        <f aca="false">AVERAGE(F100:K100)</f>
        <v>16.5</v>
      </c>
    </row>
    <row r="101" customFormat="false" ht="25.5" hidden="false" customHeight="false" outlineLevel="0" collapsed="false">
      <c r="A101" s="76" t="s">
        <v>295</v>
      </c>
      <c r="B101" s="76" t="s">
        <v>296</v>
      </c>
      <c r="C101" s="77" t="s">
        <v>31</v>
      </c>
      <c r="D101" s="78" t="n">
        <v>830000</v>
      </c>
      <c r="E101" s="78" t="n">
        <v>200000</v>
      </c>
      <c r="F101" s="83" t="n">
        <v>16</v>
      </c>
      <c r="G101" s="81" t="n">
        <v>16</v>
      </c>
      <c r="H101" s="79" t="n">
        <v>15</v>
      </c>
      <c r="I101" s="79" t="n">
        <v>15</v>
      </c>
      <c r="J101" s="81" t="n">
        <v>15</v>
      </c>
      <c r="K101" s="79" t="n">
        <v>15</v>
      </c>
      <c r="L101" s="75" t="n">
        <f aca="false">AVERAGE(F101:K101)</f>
        <v>15.3333333333333</v>
      </c>
    </row>
    <row r="102" customFormat="false" ht="25.5" hidden="false" customHeight="false" outlineLevel="0" collapsed="false">
      <c r="A102" s="84" t="s">
        <v>298</v>
      </c>
      <c r="B102" s="84" t="s">
        <v>299</v>
      </c>
      <c r="C102" s="85" t="s">
        <v>122</v>
      </c>
      <c r="D102" s="86" t="n">
        <v>1218000</v>
      </c>
      <c r="E102" s="86" t="n">
        <v>748000</v>
      </c>
      <c r="F102" s="87" t="n">
        <v>13</v>
      </c>
      <c r="G102" s="88" t="n">
        <v>12</v>
      </c>
      <c r="H102" s="87" t="n">
        <v>12</v>
      </c>
      <c r="I102" s="87" t="n">
        <v>12</v>
      </c>
      <c r="J102" s="91" t="n">
        <v>11</v>
      </c>
      <c r="K102" s="87" t="n">
        <v>11</v>
      </c>
      <c r="L102" s="153" t="n">
        <f aca="false">AVERAGE(F102:K102)</f>
        <v>11.8333333333333</v>
      </c>
    </row>
    <row r="103" customFormat="false" ht="25.5" hidden="false" customHeight="false" outlineLevel="0" collapsed="false">
      <c r="A103" s="84" t="s">
        <v>132</v>
      </c>
      <c r="B103" s="84" t="s">
        <v>301</v>
      </c>
      <c r="C103" s="85" t="s">
        <v>21</v>
      </c>
      <c r="D103" s="86" t="n">
        <v>170000</v>
      </c>
      <c r="E103" s="86" t="n">
        <v>60000</v>
      </c>
      <c r="F103" s="87" t="n">
        <v>11</v>
      </c>
      <c r="G103" s="88" t="n">
        <v>11</v>
      </c>
      <c r="H103" s="87" t="n">
        <v>11</v>
      </c>
      <c r="I103" s="87" t="n">
        <v>11</v>
      </c>
      <c r="J103" s="91" t="n">
        <v>10</v>
      </c>
      <c r="K103" s="87" t="n">
        <v>10</v>
      </c>
      <c r="L103" s="153" t="n">
        <f aca="false">AVERAGE(F103:K103)</f>
        <v>10.6666666666667</v>
      </c>
    </row>
    <row r="104" customFormat="false" ht="12.75" hidden="false" customHeight="true" outlineLevel="0" collapsed="false">
      <c r="A104" s="154" t="s">
        <v>339</v>
      </c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2.75" hidden="false" customHeight="false" outlineLevel="0" collapsed="false">
      <c r="A105" s="76" t="s">
        <v>306</v>
      </c>
      <c r="B105" s="76" t="s">
        <v>307</v>
      </c>
      <c r="C105" s="77" t="s">
        <v>31</v>
      </c>
      <c r="D105" s="78" t="n">
        <v>689950</v>
      </c>
      <c r="E105" s="78" t="n">
        <v>190000</v>
      </c>
      <c r="F105" s="83" t="n">
        <v>20</v>
      </c>
      <c r="G105" s="81" t="n">
        <v>17</v>
      </c>
      <c r="H105" s="79" t="n">
        <v>16</v>
      </c>
      <c r="I105" s="79" t="n">
        <v>16</v>
      </c>
      <c r="J105" s="81" t="n">
        <v>16</v>
      </c>
      <c r="K105" s="79" t="n">
        <v>15</v>
      </c>
      <c r="L105" s="82" t="n">
        <f aca="false">AVERAGE(F105:K105)</f>
        <v>16.6666666666667</v>
      </c>
    </row>
    <row r="106" customFormat="false" ht="12.75" hidden="false" customHeight="false" outlineLevel="0" collapsed="false">
      <c r="A106" s="76" t="s">
        <v>306</v>
      </c>
      <c r="B106" s="76" t="s">
        <v>309</v>
      </c>
      <c r="C106" s="77" t="s">
        <v>31</v>
      </c>
      <c r="D106" s="78" t="n">
        <v>263400</v>
      </c>
      <c r="E106" s="78" t="n">
        <v>80000</v>
      </c>
      <c r="F106" s="83" t="n">
        <v>20</v>
      </c>
      <c r="G106" s="81" t="n">
        <v>17</v>
      </c>
      <c r="H106" s="79" t="n">
        <v>16</v>
      </c>
      <c r="I106" s="79" t="n">
        <v>16</v>
      </c>
      <c r="J106" s="81" t="n">
        <v>14</v>
      </c>
      <c r="K106" s="79" t="n">
        <v>14</v>
      </c>
      <c r="L106" s="75" t="n">
        <f aca="false">AVERAGE(F106:K106)</f>
        <v>16.1666666666667</v>
      </c>
    </row>
    <row r="107" customFormat="false" ht="12.75" hidden="false" customHeight="false" outlineLevel="0" collapsed="false">
      <c r="A107" s="76" t="s">
        <v>306</v>
      </c>
      <c r="B107" s="76" t="s">
        <v>311</v>
      </c>
      <c r="C107" s="77" t="s">
        <v>31</v>
      </c>
      <c r="D107" s="78" t="n">
        <v>232160</v>
      </c>
      <c r="E107" s="78" t="n">
        <v>80000</v>
      </c>
      <c r="F107" s="83" t="n">
        <v>19</v>
      </c>
      <c r="G107" s="81" t="n">
        <v>17</v>
      </c>
      <c r="H107" s="79" t="n">
        <v>17</v>
      </c>
      <c r="I107" s="79" t="n">
        <v>14</v>
      </c>
      <c r="J107" s="81" t="n">
        <v>14</v>
      </c>
      <c r="K107" s="79" t="n">
        <v>13</v>
      </c>
      <c r="L107" s="75" t="n">
        <f aca="false">AVERAGE(F107:K107)</f>
        <v>15.6666666666667</v>
      </c>
    </row>
    <row r="108" customFormat="false" ht="25.5" hidden="false" customHeight="false" outlineLevel="0" collapsed="false">
      <c r="A108" s="92" t="s">
        <v>313</v>
      </c>
      <c r="B108" s="92" t="s">
        <v>314</v>
      </c>
      <c r="C108" s="93" t="s">
        <v>31</v>
      </c>
      <c r="D108" s="94" t="n">
        <v>984000</v>
      </c>
      <c r="E108" s="94" t="n">
        <v>342000</v>
      </c>
      <c r="F108" s="155" t="n">
        <v>15</v>
      </c>
      <c r="G108" s="143" t="n">
        <v>14</v>
      </c>
      <c r="H108" s="155" t="n">
        <v>12</v>
      </c>
      <c r="I108" s="156" t="n">
        <v>10</v>
      </c>
      <c r="J108" s="143" t="n">
        <v>10</v>
      </c>
      <c r="K108" s="155" t="n">
        <v>10</v>
      </c>
      <c r="L108" s="153" t="n">
        <f aca="false">AVERAGE(F108:K108)</f>
        <v>11.8333333333333</v>
      </c>
    </row>
    <row r="109" customFormat="false" ht="12.75" hidden="false" customHeight="false" outlineLevel="0" collapsed="false">
      <c r="A109" s="84" t="s">
        <v>316</v>
      </c>
      <c r="B109" s="84" t="s">
        <v>317</v>
      </c>
      <c r="C109" s="85" t="s">
        <v>31</v>
      </c>
      <c r="D109" s="86" t="n">
        <v>505000</v>
      </c>
      <c r="E109" s="86" t="n">
        <v>270000</v>
      </c>
      <c r="F109" s="87" t="n">
        <v>13</v>
      </c>
      <c r="G109" s="88" t="n">
        <v>13</v>
      </c>
      <c r="H109" s="87" t="n">
        <v>12</v>
      </c>
      <c r="I109" s="87" t="n">
        <v>11</v>
      </c>
      <c r="J109" s="91" t="n">
        <v>10</v>
      </c>
      <c r="K109" s="87" t="n">
        <v>5</v>
      </c>
      <c r="L109" s="153" t="n">
        <f aca="false">AVERAGE(F109:K109)</f>
        <v>10.6666666666667</v>
      </c>
    </row>
    <row r="110" customFormat="false" ht="12.75" hidden="false" customHeight="false" outlineLevel="0" collapsed="false">
      <c r="A110" s="84" t="s">
        <v>316</v>
      </c>
      <c r="B110" s="157" t="s">
        <v>319</v>
      </c>
      <c r="C110" s="158"/>
      <c r="D110" s="159" t="n">
        <v>350000</v>
      </c>
      <c r="E110" s="159" t="n">
        <v>130000</v>
      </c>
      <c r="F110" s="160" t="n">
        <v>11</v>
      </c>
      <c r="G110" s="91" t="n">
        <v>11</v>
      </c>
      <c r="H110" s="160" t="n">
        <v>11</v>
      </c>
      <c r="I110" s="160" t="n">
        <v>11</v>
      </c>
      <c r="J110" s="161" t="n">
        <v>10</v>
      </c>
      <c r="K110" s="87" t="n">
        <v>9</v>
      </c>
      <c r="L110" s="153" t="n">
        <f aca="false">AVERAGE(F110:K110)</f>
        <v>10.5</v>
      </c>
    </row>
    <row r="111" customFormat="false" ht="12.75" hidden="false" customHeight="false" outlineLevel="0" collapsed="false">
      <c r="A111" s="84" t="s">
        <v>117</v>
      </c>
      <c r="B111" s="84" t="s">
        <v>321</v>
      </c>
      <c r="C111" s="85" t="s">
        <v>31</v>
      </c>
      <c r="D111" s="86" t="n">
        <v>199000</v>
      </c>
      <c r="E111" s="86" t="n">
        <v>50000</v>
      </c>
      <c r="F111" s="88" t="n">
        <v>12</v>
      </c>
      <c r="G111" s="88" t="n">
        <v>12</v>
      </c>
      <c r="H111" s="88" t="n">
        <v>10</v>
      </c>
      <c r="I111" s="88" t="n">
        <v>10</v>
      </c>
      <c r="J111" s="88" t="n">
        <v>10</v>
      </c>
      <c r="K111" s="89" t="n">
        <v>8</v>
      </c>
      <c r="L111" s="153" t="n">
        <f aca="false">AVERAGE(F111:K111)</f>
        <v>10.3333333333333</v>
      </c>
    </row>
    <row r="112" customFormat="false" ht="12.75" hidden="false" customHeight="true" outlineLevel="0" collapsed="false">
      <c r="A112" s="115" t="s">
        <v>340</v>
      </c>
      <c r="B112" s="115"/>
      <c r="C112" s="149"/>
      <c r="D112" s="150"/>
      <c r="E112" s="150"/>
      <c r="F112" s="151"/>
      <c r="G112" s="151"/>
      <c r="H112" s="151"/>
      <c r="I112" s="151"/>
      <c r="J112" s="151"/>
      <c r="K112" s="151"/>
      <c r="L112" s="152"/>
    </row>
    <row r="113" customFormat="false" ht="25.5" hidden="false" customHeight="false" outlineLevel="0" collapsed="false">
      <c r="A113" s="76" t="s">
        <v>323</v>
      </c>
      <c r="B113" s="76" t="s">
        <v>324</v>
      </c>
      <c r="C113" s="77" t="s">
        <v>14</v>
      </c>
      <c r="D113" s="78" t="n">
        <v>1995000</v>
      </c>
      <c r="E113" s="78" t="n">
        <v>500000</v>
      </c>
      <c r="F113" s="79" t="n">
        <v>20</v>
      </c>
      <c r="G113" s="81" t="n">
        <v>18</v>
      </c>
      <c r="H113" s="83" t="n">
        <v>17</v>
      </c>
      <c r="I113" s="79" t="n">
        <v>16</v>
      </c>
      <c r="J113" s="81" t="n">
        <v>15</v>
      </c>
      <c r="K113" s="79" t="n">
        <v>14</v>
      </c>
      <c r="L113" s="82" t="n">
        <f aca="false">AVERAGE(F113:K113)</f>
        <v>16.6666666666667</v>
      </c>
    </row>
    <row r="114" customFormat="false" ht="25.5" hidden="false" customHeight="false" outlineLevel="0" collapsed="false">
      <c r="A114" s="92" t="s">
        <v>276</v>
      </c>
      <c r="B114" s="92" t="s">
        <v>326</v>
      </c>
      <c r="C114" s="93" t="s">
        <v>14</v>
      </c>
      <c r="D114" s="94" t="n">
        <v>202000</v>
      </c>
      <c r="E114" s="94" t="n">
        <v>131000</v>
      </c>
      <c r="F114" s="155" t="n">
        <v>13</v>
      </c>
      <c r="G114" s="162" t="n">
        <v>13</v>
      </c>
      <c r="H114" s="155" t="n">
        <v>12</v>
      </c>
      <c r="I114" s="155" t="n">
        <v>12</v>
      </c>
      <c r="J114" s="143" t="n">
        <v>12</v>
      </c>
      <c r="K114" s="155" t="n">
        <v>11</v>
      </c>
      <c r="L114" s="153" t="n">
        <f aca="false">AVERAGE(F114:K114)</f>
        <v>12.1666666666667</v>
      </c>
    </row>
    <row r="115" customFormat="false" ht="12.75" hidden="false" customHeight="false" outlineLevel="0" collapsed="false">
      <c r="A115" s="163" t="s">
        <v>341</v>
      </c>
      <c r="B115" s="164"/>
      <c r="C115" s="144"/>
      <c r="D115" s="145"/>
      <c r="E115" s="145"/>
      <c r="F115" s="146"/>
      <c r="G115" s="146"/>
      <c r="H115" s="146"/>
      <c r="I115" s="146"/>
      <c r="J115" s="146"/>
      <c r="K115" s="146"/>
      <c r="L115" s="147"/>
    </row>
    <row r="116" customFormat="false" ht="25.5" hidden="false" customHeight="false" outlineLevel="0" collapsed="false">
      <c r="A116" s="76" t="s">
        <v>329</v>
      </c>
      <c r="B116" s="76" t="s">
        <v>330</v>
      </c>
      <c r="C116" s="77" t="s">
        <v>86</v>
      </c>
      <c r="D116" s="78" t="n">
        <v>560000</v>
      </c>
      <c r="E116" s="78" t="n">
        <v>250000</v>
      </c>
      <c r="F116" s="79" t="n">
        <v>20</v>
      </c>
      <c r="G116" s="81" t="n">
        <v>18</v>
      </c>
      <c r="H116" s="79" t="n">
        <v>18</v>
      </c>
      <c r="I116" s="79" t="n">
        <v>17</v>
      </c>
      <c r="J116" s="80" t="n">
        <v>17</v>
      </c>
      <c r="K116" s="79" t="n">
        <v>16</v>
      </c>
      <c r="L116" s="82" t="n">
        <f aca="false">AVERAGE(F116:K116)</f>
        <v>17.6666666666667</v>
      </c>
    </row>
  </sheetData>
  <mergeCells count="8">
    <mergeCell ref="F1:K1"/>
    <mergeCell ref="A60:B60"/>
    <mergeCell ref="A80:B80"/>
    <mergeCell ref="A91:B91"/>
    <mergeCell ref="A97:L97"/>
    <mergeCell ref="A99:B99"/>
    <mergeCell ref="A104:L104"/>
    <mergeCell ref="A112:B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2:10:04Z</dcterms:created>
  <dc:creator>kopacova.hradecka</dc:creator>
  <dc:description/>
  <dc:language>en-US</dc:language>
  <cp:lastModifiedBy>Administrator</cp:lastModifiedBy>
  <cp:lastPrinted>2012-02-20T12:48:23Z</cp:lastPrinted>
  <dcterms:modified xsi:type="dcterms:W3CDTF">2012-03-16T13:06:07Z</dcterms:modified>
  <cp:revision>0</cp:revision>
  <dc:subject/>
  <dc:title/>
</cp:coreProperties>
</file>