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TŘÍDĚNO" sheetId="1" state="visible" r:id="rId2"/>
    <sheet name="prům.částka" sheetId="2" state="visible" r:id="rId3"/>
    <sheet name="BOD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254">
  <si>
    <t xml:space="preserve">Granty MK 2012 - profesionální tanec, pohybové a nonverbální divadlo</t>
  </si>
  <si>
    <t xml:space="preserve">č.</t>
  </si>
  <si>
    <t xml:space="preserve">Žadatel</t>
  </si>
  <si>
    <t xml:space="preserve">Název projektu</t>
  </si>
  <si>
    <t xml:space="preserve">Celkové náklady</t>
  </si>
  <si>
    <t xml:space="preserve">Požadavek</t>
  </si>
  <si>
    <t xml:space="preserve">Průměr bodování</t>
  </si>
  <si>
    <t xml:space="preserve">Dotace</t>
  </si>
  <si>
    <t xml:space="preserve">1. Festivaly, přehlídky</t>
  </si>
  <si>
    <t xml:space="preserve">MK-S 14932/2011</t>
  </si>
  <si>
    <t xml:space="preserve">Společenské centrum Trutnovska </t>
  </si>
  <si>
    <t xml:space="preserve">p.o.</t>
  </si>
  <si>
    <t xml:space="preserve">Cirk-UFF Mezinárodní festival nového cirkusu Trutnov  2012</t>
  </si>
  <si>
    <t xml:space="preserve">MK-S 14635/2011</t>
  </si>
  <si>
    <t xml:space="preserve">Nová síť o.s.</t>
  </si>
  <si>
    <t xml:space="preserve">o.s.</t>
  </si>
  <si>
    <t xml:space="preserve">Malá inventura 2012</t>
  </si>
  <si>
    <t xml:space="preserve">MK-S 14639/2011</t>
  </si>
  <si>
    <t xml:space="preserve">Taneční sdružení VŠB-TU</t>
  </si>
  <si>
    <t xml:space="preserve">Tanec Ostrava</t>
  </si>
  <si>
    <t xml:space="preserve">MK-S 13962/2011</t>
  </si>
  <si>
    <t xml:space="preserve">Divadlo Konvikt o.s.</t>
  </si>
  <si>
    <t xml:space="preserve">16. mezinárodní festival Divadelní Flora</t>
  </si>
  <si>
    <t xml:space="preserve">viz význ.akce - divadlo</t>
  </si>
  <si>
    <t xml:space="preserve">MK-S 13970/2011</t>
  </si>
  <si>
    <t xml:space="preserve">ZUŠ Valašské Meziříčí</t>
  </si>
  <si>
    <t xml:space="preserve">Valmez v pohybu</t>
  </si>
  <si>
    <t xml:space="preserve">MK-S 14828/2011</t>
  </si>
  <si>
    <t xml:space="preserve">o.s. Cena Jarmily Jeřábkové</t>
  </si>
  <si>
    <t xml:space="preserve">Festival Nové Evropy 2012 - Cena Jarmily Jeřábkové</t>
  </si>
  <si>
    <t xml:space="preserve">MK-S 14640/2011</t>
  </si>
  <si>
    <t xml:space="preserve">Národní divadlo Brno </t>
  </si>
  <si>
    <t xml:space="preserve">Tanec Brno 12 - Tanec Brno v Mahenově divadle</t>
  </si>
  <si>
    <t xml:space="preserve">MK-S 14761/2011</t>
  </si>
  <si>
    <t xml:space="preserve">Se.s.ta</t>
  </si>
  <si>
    <t xml:space="preserve">Korespondance včera a dnes </t>
  </si>
  <si>
    <t xml:space="preserve">MK-S 14934/2017</t>
  </si>
  <si>
    <t xml:space="preserve">Klub TEMPO Zašová</t>
  </si>
  <si>
    <t xml:space="preserve">TANECVALMEZ</t>
  </si>
  <si>
    <t xml:space="preserve">MK-S 13963/2011</t>
  </si>
  <si>
    <t xml:space="preserve">Týden improvizace 2012</t>
  </si>
  <si>
    <t xml:space="preserve">MK-S 13956/2011</t>
  </si>
  <si>
    <t xml:space="preserve">o.s. Lodžie</t>
  </si>
  <si>
    <t xml:space="preserve">Velká inventura Jičín</t>
  </si>
  <si>
    <t xml:space="preserve">MK-S 14794/2011</t>
  </si>
  <si>
    <t xml:space="preserve">ProART</t>
  </si>
  <si>
    <t xml:space="preserve">Festival ProART 2012</t>
  </si>
  <si>
    <t xml:space="preserve">MK-S 14797/2011</t>
  </si>
  <si>
    <t xml:space="preserve">KD Mlejn, o.p.s.</t>
  </si>
  <si>
    <t xml:space="preserve">o.p.s.</t>
  </si>
  <si>
    <t xml:space="preserve">AKROFEST</t>
  </si>
  <si>
    <t xml:space="preserve">MK-S 14746/2011</t>
  </si>
  <si>
    <t xml:space="preserve">Czech Dance Benefit Society</t>
  </si>
  <si>
    <t xml:space="preserve">Prague City Tap Festival</t>
  </si>
  <si>
    <t xml:space="preserve">MK-S 14784/2011</t>
  </si>
  <si>
    <t xml:space="preserve">Africký dům, o.s.</t>
  </si>
  <si>
    <t xml:space="preserve">Revue Paris Dakar</t>
  </si>
  <si>
    <t xml:space="preserve">Významné a mimořádné akce</t>
  </si>
  <si>
    <t xml:space="preserve">Význ.akce</t>
  </si>
  <si>
    <t xml:space="preserve">MK-S 13957/2011</t>
  </si>
  <si>
    <t xml:space="preserve">Čtyři dny</t>
  </si>
  <si>
    <t xml:space="preserve">4 + 4 dny v pohybu</t>
  </si>
  <si>
    <t xml:space="preserve">MK-S 14786/2011</t>
  </si>
  <si>
    <t xml:space="preserve">Společnost Gaspard</t>
  </si>
  <si>
    <t xml:space="preserve">Letní Letná 2012 - mezinárodní festival nového cirkusu a divadla</t>
  </si>
  <si>
    <t xml:space="preserve">MK-S 15035/2011</t>
  </si>
  <si>
    <t xml:space="preserve">Tanec Praha o.s.</t>
  </si>
  <si>
    <t xml:space="preserve">Česká taneční platforma 2012 - 2014</t>
  </si>
  <si>
    <t xml:space="preserve">MK-S 14925/2011</t>
  </si>
  <si>
    <t xml:space="preserve">TANEC PRAHA 2012</t>
  </si>
  <si>
    <t xml:space="preserve">MK-S 15033/2011</t>
  </si>
  <si>
    <t xml:space="preserve">Taneční sdružení ČR</t>
  </si>
  <si>
    <t xml:space="preserve">IV. Mezinárodní baletní soutěž Praha 2012 (XIV. SPTU ČR)</t>
  </si>
  <si>
    <t xml:space="preserve">2. Nový inscenační projekt</t>
  </si>
  <si>
    <t xml:space="preserve">MK-S 14791/2011</t>
  </si>
  <si>
    <t xml:space="preserve">Taneční studio Light</t>
  </si>
  <si>
    <t xml:space="preserve">Hodně malá čarodějnice</t>
  </si>
  <si>
    <t xml:space="preserve">MK-S 14747/2011</t>
  </si>
  <si>
    <t xml:space="preserve">Tereza Hradilková</t>
  </si>
  <si>
    <t xml:space="preserve">f.o.</t>
  </si>
  <si>
    <t xml:space="preserve">Dead Line</t>
  </si>
  <si>
    <t xml:space="preserve">MK-S 15032/2011</t>
  </si>
  <si>
    <t xml:space="preserve">LORA o.s.</t>
  </si>
  <si>
    <t xml:space="preserve">Nespatřen</t>
  </si>
  <si>
    <t xml:space="preserve">MK-S 15031/2011</t>
  </si>
  <si>
    <t xml:space="preserve">FARO o.s.</t>
  </si>
  <si>
    <t xml:space="preserve">Requiem</t>
  </si>
  <si>
    <t xml:space="preserve">MK-S 14820/2011</t>
  </si>
  <si>
    <t xml:space="preserve">ART Prometheus o.s. </t>
  </si>
  <si>
    <t xml:space="preserve">Plovárna</t>
  </si>
  <si>
    <t xml:space="preserve">MK-S 14650/2011</t>
  </si>
  <si>
    <t xml:space="preserve">Markéta Vacková</t>
  </si>
  <si>
    <t xml:space="preserve">Ticho na Stanici Bezpeří</t>
  </si>
  <si>
    <t xml:space="preserve">MK-S 14770/2011</t>
  </si>
  <si>
    <t xml:space="preserve">Hudebně-taneční sdružení HTSpE</t>
  </si>
  <si>
    <t xml:space="preserve">Kam letí nebe...</t>
  </si>
  <si>
    <t xml:space="preserve">MK-S 14792/2011</t>
  </si>
  <si>
    <t xml:space="preserve">MK-S 14823/2011</t>
  </si>
  <si>
    <t xml:space="preserve">Ondřej Lipovský</t>
  </si>
  <si>
    <t xml:space="preserve">Stará píseň o Himaláji</t>
  </si>
  <si>
    <t xml:space="preserve">MK-S 13969/2011</t>
  </si>
  <si>
    <t xml:space="preserve">ScArt</t>
  </si>
  <si>
    <t xml:space="preserve">Cost Cutting Cult/ Malcom's Box </t>
  </si>
  <si>
    <t xml:space="preserve">MK-S 14829/2011</t>
  </si>
  <si>
    <t xml:space="preserve">EKS</t>
  </si>
  <si>
    <t xml:space="preserve">Hon na lišku</t>
  </si>
  <si>
    <t xml:space="preserve">MK-S 14643/2011</t>
  </si>
  <si>
    <t xml:space="preserve">Oldřich Janota</t>
  </si>
  <si>
    <t xml:space="preserve">Inscenace opery Zrcadlová koza</t>
  </si>
  <si>
    <t xml:space="preserve">MK-S 14826/2011</t>
  </si>
  <si>
    <t xml:space="preserve">Atelier autorské tvorby DRANC o.s.</t>
  </si>
  <si>
    <t xml:space="preserve">Soldates</t>
  </si>
  <si>
    <t xml:space="preserve">MK-S 14653/2011</t>
  </si>
  <si>
    <t xml:space="preserve">VESELÉ SKOKY</t>
  </si>
  <si>
    <t xml:space="preserve">Chabrus Line</t>
  </si>
  <si>
    <t xml:space="preserve">MK-S 14772/2011</t>
  </si>
  <si>
    <t xml:space="preserve">Markéta Kuttnerová, dis.</t>
  </si>
  <si>
    <t xml:space="preserve">Planetoid LV-426</t>
  </si>
  <si>
    <t xml:space="preserve">MK-S 14821/2011</t>
  </si>
  <si>
    <t xml:space="preserve">Long Vehicle Circus Morality </t>
  </si>
  <si>
    <t xml:space="preserve">3. Reprízování</t>
  </si>
  <si>
    <t xml:space="preserve">MK-S 14787/2011</t>
  </si>
  <si>
    <t xml:space="preserve">Putování ve větvích v roce 2012</t>
  </si>
  <si>
    <t xml:space="preserve">MK-S 14825/2011</t>
  </si>
  <si>
    <t xml:space="preserve">FixPoint s.r.o.</t>
  </si>
  <si>
    <t xml:space="preserve">s.r.o.</t>
  </si>
  <si>
    <t xml:space="preserve">Muži - reprízování inscenace</t>
  </si>
  <si>
    <t xml:space="preserve">MK-S 14627/2011</t>
  </si>
  <si>
    <t xml:space="preserve">Marie Kinsky</t>
  </si>
  <si>
    <t xml:space="preserve">Intenzita (ne)viditelného</t>
  </si>
  <si>
    <t xml:space="preserve">4. Celoroční činnost souborů</t>
  </si>
  <si>
    <t xml:space="preserve">MK-S 14748/2011</t>
  </si>
  <si>
    <t xml:space="preserve">420PEOPLE o.s.</t>
  </si>
  <si>
    <t xml:space="preserve">420PEOPLE 2012</t>
  </si>
  <si>
    <t xml:space="preserve">MK-S 13967/2011</t>
  </si>
  <si>
    <t xml:space="preserve">VerTeDance o.s.</t>
  </si>
  <si>
    <t xml:space="preserve">VerTeDance - celoroční činnost 2012 </t>
  </si>
  <si>
    <t xml:space="preserve">MK-S 14767/2011</t>
  </si>
  <si>
    <t xml:space="preserve">DOT 504 o. s.</t>
  </si>
  <si>
    <t xml:space="preserve">DOT504 Dance Company</t>
  </si>
  <si>
    <t xml:space="preserve">MK-S 14930/2011</t>
  </si>
  <si>
    <t xml:space="preserve">NANOHACH   </t>
  </si>
  <si>
    <t xml:space="preserve">NANOHACH 2012</t>
  </si>
  <si>
    <t xml:space="preserve">MK-S 13971/2011</t>
  </si>
  <si>
    <t xml:space="preserve">Décalages – divadlo v pohybu</t>
  </si>
  <si>
    <t xml:space="preserve">DÉCALAGES – Sezóna 2012</t>
  </si>
  <si>
    <t xml:space="preserve">MK-S 14632/2011</t>
  </si>
  <si>
    <t xml:space="preserve">Wariot Ideal o.s.</t>
  </si>
  <si>
    <t xml:space="preserve">Celoroční činnost</t>
  </si>
  <si>
    <t xml:space="preserve">MK-S 14936/2011</t>
  </si>
  <si>
    <t xml:space="preserve">Czechpantomime o.s.</t>
  </si>
  <si>
    <t xml:space="preserve">Celoroční inscenační činnost Tantehorse</t>
  </si>
  <si>
    <t xml:space="preserve">MK-S 14749/2011</t>
  </si>
  <si>
    <t xml:space="preserve">ME-SA</t>
  </si>
  <si>
    <t xml:space="preserve">ME-SA 2012</t>
  </si>
  <si>
    <t xml:space="preserve">MK-S 14769/2011</t>
  </si>
  <si>
    <t xml:space="preserve">Company ProART 2012</t>
  </si>
  <si>
    <t xml:space="preserve">MK-S 15472/2011</t>
  </si>
  <si>
    <t xml:space="preserve">T.E.J.P.</t>
  </si>
  <si>
    <t xml:space="preserve">Činnost divadla TEJP 2012</t>
  </si>
  <si>
    <t xml:space="preserve">5.a Celoroční produkční činnost - prostory</t>
  </si>
  <si>
    <t xml:space="preserve">MK-S 14776/2011</t>
  </si>
  <si>
    <t xml:space="preserve">ALT@RT o.s.</t>
  </si>
  <si>
    <t xml:space="preserve">Studio ALTA</t>
  </si>
  <si>
    <t xml:space="preserve">MK-S 15036/2011</t>
  </si>
  <si>
    <t xml:space="preserve">Celoroční činnost divadla Ponec</t>
  </si>
  <si>
    <t xml:space="preserve">MK-S 14783/2011</t>
  </si>
  <si>
    <t xml:space="preserve">MOTUS o.s.</t>
  </si>
  <si>
    <t xml:space="preserve">Činnost divadla Alfred ve dvoře v produkci Motus o.s.</t>
  </si>
  <si>
    <t xml:space="preserve">MK-S 13961/2011</t>
  </si>
  <si>
    <t xml:space="preserve">Divadlo Konvikt o.s. 2012</t>
  </si>
  <si>
    <t xml:space="preserve">MK-S 14928/2011</t>
  </si>
  <si>
    <t xml:space="preserve">Zahrada, o.p.s.</t>
  </si>
  <si>
    <t xml:space="preserve">CIRQUEON - centrum pro nový cirkus</t>
  </si>
  <si>
    <t xml:space="preserve">MK-S 14625/2011</t>
  </si>
  <si>
    <t xml:space="preserve">Tělocvičná jednota Sokol v Jihlavě</t>
  </si>
  <si>
    <t xml:space="preserve">Tanec a pohyb v regionu</t>
  </si>
  <si>
    <t xml:space="preserve">MK-S 14827/2011</t>
  </si>
  <si>
    <t xml:space="preserve">Společnost pro tan. a múz. výchovu </t>
  </si>
  <si>
    <t xml:space="preserve">Divadlo Duncan Centre 2012</t>
  </si>
  <si>
    <t xml:space="preserve">5.b Celoroční produkční činnost - produkční týmy</t>
  </si>
  <si>
    <t xml:space="preserve">MK-S 13968/2011</t>
  </si>
  <si>
    <t xml:space="preserve">Terra Madoda</t>
  </si>
  <si>
    <t xml:space="preserve">Ostrovy v pohybu 2012</t>
  </si>
  <si>
    <t xml:space="preserve">MK-S 14654/2011</t>
  </si>
  <si>
    <t xml:space="preserve">JOHAN o. s.</t>
  </si>
  <si>
    <t xml:space="preserve">Tanec ve stříbrných nitích 2012</t>
  </si>
  <si>
    <t xml:space="preserve">MK-S 15034/2011</t>
  </si>
  <si>
    <t xml:space="preserve">Artn, o.s.</t>
  </si>
  <si>
    <t xml:space="preserve">FTF 2012: Dramaturgie - komunikace - networking</t>
  </si>
  <si>
    <t xml:space="preserve">MK-S 14764/2011</t>
  </si>
  <si>
    <t xml:space="preserve">Činnost SESTA v r. 2012</t>
  </si>
  <si>
    <t xml:space="preserve">6. Dílny, konference, semináře, kurzy</t>
  </si>
  <si>
    <t xml:space="preserve">MK-S 14775/2011</t>
  </si>
  <si>
    <t xml:space="preserve">ImproEvents Prague 2012</t>
  </si>
  <si>
    <t xml:space="preserve">MK-S 14760/2011</t>
  </si>
  <si>
    <t xml:space="preserve">Setkávání 2012</t>
  </si>
  <si>
    <t xml:space="preserve">MK-S 14824/2011</t>
  </si>
  <si>
    <t xml:space="preserve">ČOSDAT</t>
  </si>
  <si>
    <t xml:space="preserve">Institut Světelného Designu 2012</t>
  </si>
  <si>
    <t xml:space="preserve">MK-S 13965/2011</t>
  </si>
  <si>
    <t xml:space="preserve">4AM, o. s.</t>
  </si>
  <si>
    <t xml:space="preserve">Interpretace místa</t>
  </si>
  <si>
    <t xml:space="preserve">MK-S 13960/2011</t>
  </si>
  <si>
    <t xml:space="preserve">o.s. Tanec Brno</t>
  </si>
  <si>
    <t xml:space="preserve">Doprovodný program festivalu Tanec Brno 2012</t>
  </si>
  <si>
    <t xml:space="preserve">MK-S 14751/2011</t>
  </si>
  <si>
    <t xml:space="preserve">MESA</t>
  </si>
  <si>
    <t xml:space="preserve">Taneční léto 2012</t>
  </si>
  <si>
    <t xml:space="preserve">MK-S 13966/2011</t>
  </si>
  <si>
    <t xml:space="preserve">o.s. BOHEMIAE ROSA</t>
  </si>
  <si>
    <t xml:space="preserve">Bohemiae Rosa / Výzkum těla a místa</t>
  </si>
  <si>
    <t xml:space="preserve">MK-S 14766/2011</t>
  </si>
  <si>
    <t xml:space="preserve">Bezhlavi o.s.</t>
  </si>
  <si>
    <t xml:space="preserve">Performing Art for Future /PAFF/</t>
  </si>
  <si>
    <t xml:space="preserve">7. Periodika</t>
  </si>
  <si>
    <t xml:space="preserve">MK-S 14927/2011</t>
  </si>
  <si>
    <t xml:space="preserve">Sdruž. pro vydávání revue souč.tance</t>
  </si>
  <si>
    <t xml:space="preserve">16. ročník revue současného tance Taneční zóna</t>
  </si>
  <si>
    <t xml:space="preserve">MK-S 13954/2011</t>
  </si>
  <si>
    <t xml:space="preserve">Taneční aktuality o. s.</t>
  </si>
  <si>
    <t xml:space="preserve">www.tanecniaktuality.cz</t>
  </si>
  <si>
    <t xml:space="preserve">8. Publikace</t>
  </si>
  <si>
    <t xml:space="preserve">MK-S 13953/2011</t>
  </si>
  <si>
    <t xml:space="preserve">Ročenka Tanečních aktualit.cz 2011/2012</t>
  </si>
  <si>
    <t xml:space="preserve">MK-S 14779/2011</t>
  </si>
  <si>
    <t xml:space="preserve">Akademie múzických umění v Praze</t>
  </si>
  <si>
    <t xml:space="preserve">VŠ</t>
  </si>
  <si>
    <t xml:space="preserve">Příběh cirkusu v českých zemích</t>
  </si>
  <si>
    <t xml:space="preserve">9. Jiné projekty</t>
  </si>
  <si>
    <t xml:space="preserve">MK-S 14781/2011</t>
  </si>
  <si>
    <t xml:space="preserve">Nová generace 2012</t>
  </si>
  <si>
    <t xml:space="preserve">MK-S 14926/2011</t>
  </si>
  <si>
    <t xml:space="preserve">Vize Tance o.s.</t>
  </si>
  <si>
    <t xml:space="preserve">Vize Tance 2012</t>
  </si>
  <si>
    <t xml:space="preserve">MK-S 13964/2011</t>
  </si>
  <si>
    <t xml:space="preserve">BALET PRAHA, o.p.s.</t>
  </si>
  <si>
    <t xml:space="preserve">Uchování a prezentace umělecké tvorby PKB </t>
  </si>
  <si>
    <t xml:space="preserve">MK-S 14935/2011</t>
  </si>
  <si>
    <t xml:space="preserve">ProCulture o.s.</t>
  </si>
  <si>
    <t xml:space="preserve">www.proculture.cz</t>
  </si>
  <si>
    <t xml:space="preserve">MK-S 14958/2011</t>
  </si>
  <si>
    <t xml:space="preserve">Místa činu - IV. ročník interaktivního projektu pro obyvatele Prahy</t>
  </si>
  <si>
    <t xml:space="preserve">MK-S 14931/2011</t>
  </si>
  <si>
    <t xml:space="preserve">Asociace Falun Gong ČR</t>
  </si>
  <si>
    <t xml:space="preserve">Shen Yun Performing Arts</t>
  </si>
  <si>
    <t xml:space="preserve">Významná akce</t>
  </si>
  <si>
    <t xml:space="preserve">MK-S 14933/2011</t>
  </si>
  <si>
    <t xml:space="preserve">Nová síť - nová krev na scéně </t>
  </si>
  <si>
    <t xml:space="preserve">CELKEM</t>
  </si>
  <si>
    <t xml:space="preserve">zbývá</t>
  </si>
  <si>
    <t xml:space="preserve">PRUM</t>
  </si>
  <si>
    <t xml:space="preserve">BODOVÉ HODNOCENÍ</t>
  </si>
  <si>
    <t xml:space="preserve">PRŮMĚR
BOD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0"/>
      <charset val="238"/>
    </font>
    <font>
      <sz val="10"/>
      <color rgb="FFFF0000"/>
      <name val="Arial"/>
      <family val="0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41"/>
    <col collapsed="false" customWidth="true" hidden="false" outlineLevel="0" max="2" min="2" style="0" width="4.28"/>
    <col collapsed="false" customWidth="true" hidden="false" outlineLevel="0" max="3" min="3" style="0" width="33.14"/>
    <col collapsed="false" customWidth="true" hidden="false" outlineLevel="0" max="4" min="4" style="0" width="0.13"/>
    <col collapsed="false" customWidth="true" hidden="false" outlineLevel="0" max="5" min="5" style="0" width="38.41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10" min="9" style="0" width="8.99"/>
    <col collapsed="false" customWidth="true" hidden="false" outlineLevel="0" max="11" min="11" style="0" width="18.56"/>
  </cols>
  <sheetData>
    <row r="1" customFormat="false" ht="15.75" hidden="false" customHeight="false" outlineLevel="0" collapsed="false">
      <c r="B1" s="1" t="s">
        <v>0</v>
      </c>
      <c r="C1" s="2"/>
      <c r="D1" s="2"/>
      <c r="E1" s="2"/>
    </row>
    <row r="2" customFormat="false" ht="16.5" hidden="false" customHeight="true" outlineLevel="0" collapsed="false"/>
    <row r="3" customFormat="false" ht="32.25" hidden="false" customHeight="true" outlineLevel="0" collapsed="false">
      <c r="B3" s="3" t="s">
        <v>1</v>
      </c>
      <c r="C3" s="4" t="s">
        <v>2</v>
      </c>
      <c r="D3" s="4"/>
      <c r="E3" s="4" t="s">
        <v>3</v>
      </c>
      <c r="F3" s="5" t="s">
        <v>4</v>
      </c>
      <c r="G3" s="6" t="s">
        <v>5</v>
      </c>
      <c r="H3" s="7" t="s">
        <v>6</v>
      </c>
      <c r="I3" s="8" t="s">
        <v>7</v>
      </c>
    </row>
    <row r="4" customFormat="false" ht="26.25" hidden="false" customHeight="true" outlineLevel="0" collapsed="false">
      <c r="B4" s="9"/>
      <c r="C4" s="10"/>
      <c r="D4" s="10"/>
      <c r="E4" s="9"/>
      <c r="F4" s="11"/>
      <c r="G4" s="11"/>
      <c r="H4" s="10"/>
      <c r="I4" s="10"/>
    </row>
    <row r="5" customFormat="false" ht="13.5" hidden="false" customHeight="false" outlineLevel="0" collapsed="false">
      <c r="B5" s="12" t="s">
        <v>8</v>
      </c>
      <c r="C5" s="13"/>
      <c r="D5" s="14"/>
      <c r="E5" s="9"/>
      <c r="F5" s="11"/>
      <c r="G5" s="11"/>
      <c r="H5" s="9"/>
      <c r="I5" s="9"/>
    </row>
    <row r="6" customFormat="false" ht="25.5" hidden="false" customHeight="false" outlineLevel="0" collapsed="false">
      <c r="A6" s="15" t="s">
        <v>9</v>
      </c>
      <c r="B6" s="16" t="n">
        <v>14</v>
      </c>
      <c r="C6" s="17" t="s">
        <v>10</v>
      </c>
      <c r="D6" s="17" t="s">
        <v>11</v>
      </c>
      <c r="E6" s="18" t="s">
        <v>12</v>
      </c>
      <c r="F6" s="19" t="n">
        <v>1900000</v>
      </c>
      <c r="G6" s="20" t="n">
        <v>700000</v>
      </c>
      <c r="H6" s="21" t="n">
        <v>4.3</v>
      </c>
      <c r="I6" s="22" t="n">
        <v>300000</v>
      </c>
    </row>
    <row r="7" customFormat="false" ht="12.75" hidden="false" customHeight="false" outlineLevel="0" collapsed="false">
      <c r="A7" s="23" t="s">
        <v>13</v>
      </c>
      <c r="B7" s="24" t="n">
        <v>9</v>
      </c>
      <c r="C7" s="25" t="s">
        <v>14</v>
      </c>
      <c r="D7" s="25" t="s">
        <v>15</v>
      </c>
      <c r="E7" s="26" t="s">
        <v>16</v>
      </c>
      <c r="F7" s="27" t="n">
        <v>1645000</v>
      </c>
      <c r="G7" s="28" t="n">
        <v>448000</v>
      </c>
      <c r="H7" s="29" t="n">
        <v>3.8</v>
      </c>
      <c r="I7" s="30" t="n">
        <v>180000</v>
      </c>
    </row>
    <row r="8" customFormat="false" ht="12.75" hidden="false" customHeight="false" outlineLevel="0" collapsed="false">
      <c r="A8" s="23" t="s">
        <v>17</v>
      </c>
      <c r="B8" s="24" t="n">
        <v>19</v>
      </c>
      <c r="C8" s="25" t="s">
        <v>18</v>
      </c>
      <c r="D8" s="25" t="s">
        <v>15</v>
      </c>
      <c r="E8" s="26" t="s">
        <v>19</v>
      </c>
      <c r="F8" s="27" t="n">
        <v>412000</v>
      </c>
      <c r="G8" s="28" t="n">
        <v>150000</v>
      </c>
      <c r="H8" s="29" t="n">
        <v>3.55555555555556</v>
      </c>
      <c r="I8" s="30" t="n">
        <v>80000</v>
      </c>
    </row>
    <row r="9" customFormat="false" ht="12.75" hidden="false" customHeight="false" outlineLevel="0" collapsed="false">
      <c r="A9" s="23" t="s">
        <v>20</v>
      </c>
      <c r="B9" s="24" t="n">
        <v>4</v>
      </c>
      <c r="C9" s="25" t="s">
        <v>21</v>
      </c>
      <c r="D9" s="25" t="s">
        <v>15</v>
      </c>
      <c r="E9" s="26" t="s">
        <v>22</v>
      </c>
      <c r="F9" s="27" t="n">
        <v>5750000</v>
      </c>
      <c r="G9" s="28" t="n">
        <v>350000</v>
      </c>
      <c r="H9" s="29" t="n">
        <v>3.5</v>
      </c>
      <c r="I9" s="31" t="s">
        <v>23</v>
      </c>
    </row>
    <row r="10" customFormat="false" ht="12.75" hidden="false" customHeight="false" outlineLevel="0" collapsed="false">
      <c r="A10" s="23" t="s">
        <v>24</v>
      </c>
      <c r="B10" s="32" t="n">
        <v>20</v>
      </c>
      <c r="C10" s="33" t="s">
        <v>25</v>
      </c>
      <c r="D10" s="33" t="s">
        <v>11</v>
      </c>
      <c r="E10" s="34" t="s">
        <v>26</v>
      </c>
      <c r="F10" s="35" t="n">
        <v>328000</v>
      </c>
      <c r="G10" s="36" t="n">
        <v>48000</v>
      </c>
      <c r="H10" s="37" t="n">
        <v>3.3</v>
      </c>
      <c r="I10" s="38"/>
    </row>
    <row r="11" customFormat="false" ht="25.5" hidden="false" customHeight="false" outlineLevel="0" collapsed="false">
      <c r="A11" s="23" t="s">
        <v>27</v>
      </c>
      <c r="B11" s="24" t="n">
        <v>10</v>
      </c>
      <c r="C11" s="25" t="s">
        <v>28</v>
      </c>
      <c r="D11" s="25" t="s">
        <v>15</v>
      </c>
      <c r="E11" s="26" t="s">
        <v>29</v>
      </c>
      <c r="F11" s="27" t="n">
        <v>1183640</v>
      </c>
      <c r="G11" s="28" t="n">
        <v>622390</v>
      </c>
      <c r="H11" s="29" t="n">
        <v>3.2</v>
      </c>
      <c r="I11" s="30"/>
    </row>
    <row r="12" customFormat="false" ht="25.5" hidden="false" customHeight="false" outlineLevel="0" collapsed="false">
      <c r="A12" s="23" t="s">
        <v>30</v>
      </c>
      <c r="B12" s="24" t="n">
        <v>8</v>
      </c>
      <c r="C12" s="25" t="s">
        <v>31</v>
      </c>
      <c r="D12" s="25" t="s">
        <v>11</v>
      </c>
      <c r="E12" s="26" t="s">
        <v>32</v>
      </c>
      <c r="F12" s="27" t="n">
        <v>434000</v>
      </c>
      <c r="G12" s="28" t="n">
        <v>120000</v>
      </c>
      <c r="H12" s="29" t="n">
        <v>3.1</v>
      </c>
      <c r="I12" s="30"/>
    </row>
    <row r="13" customFormat="false" ht="12.75" hidden="false" customHeight="false" outlineLevel="0" collapsed="false">
      <c r="A13" s="23" t="s">
        <v>33</v>
      </c>
      <c r="B13" s="24" t="n">
        <v>13</v>
      </c>
      <c r="C13" s="25" t="s">
        <v>34</v>
      </c>
      <c r="D13" s="25" t="s">
        <v>15</v>
      </c>
      <c r="E13" s="26" t="s">
        <v>35</v>
      </c>
      <c r="F13" s="27" t="n">
        <v>2286000</v>
      </c>
      <c r="G13" s="28" t="n">
        <v>400000</v>
      </c>
      <c r="H13" s="29" t="n">
        <v>3</v>
      </c>
      <c r="I13" s="30"/>
    </row>
    <row r="14" customFormat="false" ht="12.75" hidden="false" customHeight="false" outlineLevel="0" collapsed="false">
      <c r="A14" s="23" t="s">
        <v>36</v>
      </c>
      <c r="B14" s="39" t="n">
        <v>7</v>
      </c>
      <c r="C14" s="40" t="s">
        <v>37</v>
      </c>
      <c r="D14" s="40" t="s">
        <v>15</v>
      </c>
      <c r="E14" s="41" t="s">
        <v>38</v>
      </c>
      <c r="F14" s="42" t="n">
        <v>800000</v>
      </c>
      <c r="G14" s="43" t="n">
        <v>250000</v>
      </c>
      <c r="H14" s="44" t="n">
        <v>2.4</v>
      </c>
      <c r="I14" s="45"/>
    </row>
    <row r="15" customFormat="false" ht="12.75" hidden="false" customHeight="false" outlineLevel="0" collapsed="false">
      <c r="A15" s="23" t="s">
        <v>39</v>
      </c>
      <c r="B15" s="39" t="n">
        <v>3</v>
      </c>
      <c r="C15" s="40" t="s">
        <v>21</v>
      </c>
      <c r="D15" s="40" t="s">
        <v>15</v>
      </c>
      <c r="E15" s="41" t="s">
        <v>40</v>
      </c>
      <c r="F15" s="42" t="n">
        <v>1440000</v>
      </c>
      <c r="G15" s="43" t="n">
        <v>390000</v>
      </c>
      <c r="H15" s="44" t="n">
        <v>1.9</v>
      </c>
      <c r="I15" s="45"/>
    </row>
    <row r="16" customFormat="false" ht="12.75" hidden="false" customHeight="false" outlineLevel="0" collapsed="false">
      <c r="A16" s="23" t="s">
        <v>41</v>
      </c>
      <c r="B16" s="39" t="n">
        <v>11</v>
      </c>
      <c r="C16" s="40" t="s">
        <v>42</v>
      </c>
      <c r="D16" s="40" t="s">
        <v>15</v>
      </c>
      <c r="E16" s="41" t="s">
        <v>43</v>
      </c>
      <c r="F16" s="42" t="n">
        <v>162000</v>
      </c>
      <c r="G16" s="43" t="n">
        <v>100000</v>
      </c>
      <c r="H16" s="44" t="n">
        <v>1.8</v>
      </c>
      <c r="I16" s="45"/>
    </row>
    <row r="17" customFormat="false" ht="12.75" hidden="false" customHeight="false" outlineLevel="0" collapsed="false">
      <c r="A17" s="23" t="s">
        <v>44</v>
      </c>
      <c r="B17" s="39" t="n">
        <v>12</v>
      </c>
      <c r="C17" s="40" t="s">
        <v>45</v>
      </c>
      <c r="D17" s="40" t="s">
        <v>15</v>
      </c>
      <c r="E17" s="41" t="s">
        <v>46</v>
      </c>
      <c r="F17" s="42" t="n">
        <v>2050000</v>
      </c>
      <c r="G17" s="43" t="n">
        <v>400000</v>
      </c>
      <c r="H17" s="44" t="n">
        <v>1.6</v>
      </c>
      <c r="I17" s="45"/>
    </row>
    <row r="18" customFormat="false" ht="12.75" hidden="false" customHeight="false" outlineLevel="0" collapsed="false">
      <c r="A18" s="23" t="s">
        <v>47</v>
      </c>
      <c r="B18" s="39" t="n">
        <v>6</v>
      </c>
      <c r="C18" s="40" t="s">
        <v>48</v>
      </c>
      <c r="D18" s="40" t="s">
        <v>49</v>
      </c>
      <c r="E18" s="41" t="s">
        <v>50</v>
      </c>
      <c r="F18" s="42" t="n">
        <v>565000</v>
      </c>
      <c r="G18" s="43" t="n">
        <v>150000</v>
      </c>
      <c r="H18" s="44" t="n">
        <v>1.5</v>
      </c>
      <c r="I18" s="45"/>
    </row>
    <row r="19" customFormat="false" ht="12.75" hidden="false" customHeight="false" outlineLevel="0" collapsed="false">
      <c r="A19" s="23" t="s">
        <v>51</v>
      </c>
      <c r="B19" s="39" t="n">
        <v>2</v>
      </c>
      <c r="C19" s="40" t="s">
        <v>52</v>
      </c>
      <c r="D19" s="40" t="s">
        <v>15</v>
      </c>
      <c r="E19" s="41" t="s">
        <v>53</v>
      </c>
      <c r="F19" s="42" t="n">
        <v>500000</v>
      </c>
      <c r="G19" s="43" t="n">
        <v>100000</v>
      </c>
      <c r="H19" s="44" t="n">
        <v>0.888888888888889</v>
      </c>
      <c r="I19" s="45"/>
    </row>
    <row r="20" customFormat="false" ht="13.5" hidden="false" customHeight="false" outlineLevel="0" collapsed="false">
      <c r="A20" s="46" t="s">
        <v>54</v>
      </c>
      <c r="B20" s="47" t="n">
        <v>1</v>
      </c>
      <c r="C20" s="48" t="s">
        <v>55</v>
      </c>
      <c r="D20" s="48" t="s">
        <v>15</v>
      </c>
      <c r="E20" s="49" t="s">
        <v>56</v>
      </c>
      <c r="F20" s="50" t="n">
        <v>825000</v>
      </c>
      <c r="G20" s="51" t="n">
        <v>380000</v>
      </c>
      <c r="H20" s="52" t="n">
        <v>0.8</v>
      </c>
      <c r="I20" s="53"/>
    </row>
    <row r="21" customFormat="false" ht="12.75" hidden="false" customHeight="false" outlineLevel="0" collapsed="false">
      <c r="A21" s="46"/>
      <c r="B21" s="54"/>
      <c r="C21" s="55"/>
      <c r="D21" s="9"/>
      <c r="E21" s="56"/>
      <c r="F21" s="11"/>
      <c r="G21" s="11"/>
      <c r="H21" s="57"/>
      <c r="I21" s="58"/>
    </row>
    <row r="22" customFormat="false" ht="15.75" hidden="false" customHeight="false" outlineLevel="0" collapsed="false">
      <c r="A22" s="46"/>
      <c r="B22" s="54"/>
      <c r="C22" s="59" t="s">
        <v>57</v>
      </c>
      <c r="D22" s="9"/>
      <c r="E22" s="56"/>
      <c r="F22" s="11"/>
      <c r="G22" s="11"/>
      <c r="H22" s="57"/>
      <c r="I22" s="58"/>
      <c r="J22" s="60" t="s">
        <v>58</v>
      </c>
      <c r="K22" s="61"/>
    </row>
    <row r="23" customFormat="false" ht="12.75" hidden="false" customHeight="false" outlineLevel="0" collapsed="false">
      <c r="A23" s="62" t="s">
        <v>59</v>
      </c>
      <c r="B23" s="63" t="n">
        <v>5</v>
      </c>
      <c r="C23" s="64" t="s">
        <v>60</v>
      </c>
      <c r="D23" s="64" t="s">
        <v>15</v>
      </c>
      <c r="E23" s="65" t="s">
        <v>61</v>
      </c>
      <c r="F23" s="66" t="n">
        <v>3205000</v>
      </c>
      <c r="G23" s="67" t="n">
        <v>1455000</v>
      </c>
      <c r="H23" s="68"/>
      <c r="I23" s="69" t="n">
        <v>150000</v>
      </c>
      <c r="J23" s="70" t="n">
        <v>1000000</v>
      </c>
      <c r="K23" s="71"/>
    </row>
    <row r="24" s="79" customFormat="true" ht="25.5" hidden="false" customHeight="false" outlineLevel="0" collapsed="false">
      <c r="A24" s="62" t="s">
        <v>62</v>
      </c>
      <c r="B24" s="72" t="n">
        <v>15</v>
      </c>
      <c r="C24" s="73" t="s">
        <v>63</v>
      </c>
      <c r="D24" s="73" t="s">
        <v>15</v>
      </c>
      <c r="E24" s="74" t="s">
        <v>64</v>
      </c>
      <c r="F24" s="75" t="n">
        <v>8590000</v>
      </c>
      <c r="G24" s="76" t="n">
        <v>1790000</v>
      </c>
      <c r="H24" s="44"/>
      <c r="I24" s="77"/>
      <c r="J24" s="78" t="n">
        <v>400000</v>
      </c>
      <c r="K24" s="71"/>
    </row>
    <row r="25" s="79" customFormat="true" ht="12.75" hidden="false" customHeight="false" outlineLevel="0" collapsed="false">
      <c r="A25" s="62" t="s">
        <v>65</v>
      </c>
      <c r="B25" s="72" t="n">
        <v>16</v>
      </c>
      <c r="C25" s="73" t="s">
        <v>66</v>
      </c>
      <c r="D25" s="73" t="s">
        <v>15</v>
      </c>
      <c r="E25" s="74" t="s">
        <v>67</v>
      </c>
      <c r="F25" s="75" t="n">
        <v>916000</v>
      </c>
      <c r="G25" s="76" t="n">
        <v>500000</v>
      </c>
      <c r="H25" s="44"/>
      <c r="I25" s="80" t="n">
        <v>50000</v>
      </c>
      <c r="J25" s="78" t="n">
        <v>200000</v>
      </c>
      <c r="K25" s="71"/>
    </row>
    <row r="26" s="79" customFormat="true" ht="12.75" hidden="false" customHeight="false" outlineLevel="0" collapsed="false">
      <c r="A26" s="62" t="s">
        <v>68</v>
      </c>
      <c r="B26" s="72" t="n">
        <v>17</v>
      </c>
      <c r="C26" s="73" t="s">
        <v>66</v>
      </c>
      <c r="D26" s="73" t="s">
        <v>15</v>
      </c>
      <c r="E26" s="74" t="s">
        <v>69</v>
      </c>
      <c r="F26" s="75" t="n">
        <v>11810000</v>
      </c>
      <c r="G26" s="76" t="n">
        <v>4340000</v>
      </c>
      <c r="H26" s="44"/>
      <c r="I26" s="77"/>
      <c r="J26" s="78" t="n">
        <v>2130000</v>
      </c>
      <c r="K26" s="71"/>
    </row>
    <row r="27" customFormat="false" ht="26.25" hidden="false" customHeight="false" outlineLevel="0" collapsed="false">
      <c r="A27" s="81" t="s">
        <v>70</v>
      </c>
      <c r="B27" s="82" t="n">
        <v>18</v>
      </c>
      <c r="C27" s="83" t="s">
        <v>71</v>
      </c>
      <c r="D27" s="83" t="s">
        <v>15</v>
      </c>
      <c r="E27" s="84" t="s">
        <v>72</v>
      </c>
      <c r="F27" s="85" t="n">
        <v>884000</v>
      </c>
      <c r="G27" s="86" t="n">
        <v>600000</v>
      </c>
      <c r="H27" s="52"/>
      <c r="I27" s="87"/>
      <c r="J27" s="88" t="n">
        <v>550000</v>
      </c>
      <c r="K27" s="71"/>
    </row>
    <row r="28" s="89" customFormat="true" ht="13.5" hidden="false" customHeight="false" outlineLevel="0" collapsed="false">
      <c r="B28" s="10"/>
      <c r="C28" s="10"/>
      <c r="D28" s="10"/>
      <c r="E28" s="90"/>
      <c r="F28" s="91" t="n">
        <f aca="false">SUM(F6:F27)</f>
        <v>45685640</v>
      </c>
      <c r="G28" s="92" t="n">
        <f aca="false">SUM(G6:G27)</f>
        <v>13293390</v>
      </c>
      <c r="H28" s="93"/>
      <c r="I28" s="94" t="n">
        <f aca="false">SUM(I6:I27)</f>
        <v>760000</v>
      </c>
      <c r="J28" s="10"/>
      <c r="K28" s="10"/>
    </row>
    <row r="29" s="89" customFormat="true" ht="13.5" hidden="false" customHeight="false" outlineLevel="0" collapsed="false">
      <c r="B29" s="10"/>
      <c r="C29" s="10"/>
      <c r="D29" s="10"/>
      <c r="E29" s="90"/>
      <c r="F29" s="95" t="n">
        <f aca="false">F28-F10-SUM(F20:F25)</f>
        <v>31821640</v>
      </c>
      <c r="G29" s="96" t="n">
        <f aca="false">G28-G10-SUM(G20:G25)</f>
        <v>9120390</v>
      </c>
      <c r="H29" s="93"/>
      <c r="I29" s="97"/>
      <c r="J29" s="10"/>
      <c r="K29" s="10"/>
    </row>
    <row r="30" customFormat="false" ht="13.5" hidden="false" customHeight="false" outlineLevel="0" collapsed="false">
      <c r="B30" s="12" t="s">
        <v>73</v>
      </c>
      <c r="C30" s="98"/>
      <c r="D30" s="14"/>
      <c r="E30" s="56"/>
      <c r="F30" s="11"/>
      <c r="G30" s="11"/>
      <c r="H30" s="57"/>
      <c r="I30" s="11"/>
    </row>
    <row r="31" customFormat="false" ht="12.75" hidden="false" customHeight="false" outlineLevel="0" collapsed="false">
      <c r="A31" s="99" t="s">
        <v>74</v>
      </c>
      <c r="B31" s="100" t="n">
        <v>34</v>
      </c>
      <c r="C31" s="101" t="s">
        <v>75</v>
      </c>
      <c r="D31" s="33" t="s">
        <v>15</v>
      </c>
      <c r="E31" s="102" t="s">
        <v>76</v>
      </c>
      <c r="F31" s="103" t="n">
        <v>870000</v>
      </c>
      <c r="G31" s="104" t="n">
        <v>381200</v>
      </c>
      <c r="H31" s="105" t="n">
        <v>3.6</v>
      </c>
      <c r="I31" s="106" t="n">
        <v>160000</v>
      </c>
    </row>
    <row r="32" customFormat="false" ht="12.75" hidden="false" customHeight="false" outlineLevel="0" collapsed="false">
      <c r="A32" s="107" t="s">
        <v>77</v>
      </c>
      <c r="B32" s="24" t="n">
        <v>35</v>
      </c>
      <c r="C32" s="25" t="s">
        <v>78</v>
      </c>
      <c r="D32" s="25" t="s">
        <v>79</v>
      </c>
      <c r="E32" s="26" t="s">
        <v>80</v>
      </c>
      <c r="F32" s="27" t="n">
        <v>526000</v>
      </c>
      <c r="G32" s="28" t="n">
        <v>150000</v>
      </c>
      <c r="H32" s="29" t="n">
        <v>3.6</v>
      </c>
      <c r="I32" s="30" t="n">
        <v>90000</v>
      </c>
    </row>
    <row r="33" customFormat="false" ht="12.75" hidden="false" customHeight="false" outlineLevel="0" collapsed="false">
      <c r="A33" s="107" t="s">
        <v>81</v>
      </c>
      <c r="B33" s="24" t="n">
        <v>28</v>
      </c>
      <c r="C33" s="25" t="s">
        <v>82</v>
      </c>
      <c r="D33" s="25" t="s">
        <v>15</v>
      </c>
      <c r="E33" s="26" t="s">
        <v>83</v>
      </c>
      <c r="F33" s="27" t="n">
        <v>369000</v>
      </c>
      <c r="G33" s="28" t="n">
        <v>198000</v>
      </c>
      <c r="H33" s="29" t="n">
        <v>3.5</v>
      </c>
      <c r="I33" s="30" t="n">
        <v>90000</v>
      </c>
    </row>
    <row r="34" customFormat="false" ht="12.75" hidden="false" customHeight="false" outlineLevel="0" collapsed="false">
      <c r="A34" s="107" t="s">
        <v>84</v>
      </c>
      <c r="B34" s="24" t="n">
        <v>25</v>
      </c>
      <c r="C34" s="25" t="s">
        <v>85</v>
      </c>
      <c r="D34" s="25" t="s">
        <v>15</v>
      </c>
      <c r="E34" s="26" t="s">
        <v>86</v>
      </c>
      <c r="F34" s="27" t="n">
        <v>351000</v>
      </c>
      <c r="G34" s="28" t="n">
        <v>140000</v>
      </c>
      <c r="H34" s="29" t="n">
        <v>3.1</v>
      </c>
      <c r="I34" s="30" t="n">
        <v>80000</v>
      </c>
    </row>
    <row r="35" customFormat="false" ht="12.75" hidden="false" customHeight="false" outlineLevel="0" collapsed="false">
      <c r="A35" s="107" t="s">
        <v>87</v>
      </c>
      <c r="B35" s="39" t="n">
        <v>22</v>
      </c>
      <c r="C35" s="40" t="s">
        <v>88</v>
      </c>
      <c r="D35" s="40" t="s">
        <v>15</v>
      </c>
      <c r="E35" s="41" t="s">
        <v>89</v>
      </c>
      <c r="F35" s="42" t="n">
        <v>331000</v>
      </c>
      <c r="G35" s="43" t="n">
        <v>150200</v>
      </c>
      <c r="H35" s="44" t="n">
        <v>2.8</v>
      </c>
      <c r="I35" s="45"/>
    </row>
    <row r="36" customFormat="false" ht="12.75" hidden="false" customHeight="false" outlineLevel="0" collapsed="false">
      <c r="A36" s="107" t="s">
        <v>90</v>
      </c>
      <c r="B36" s="39" t="n">
        <v>30</v>
      </c>
      <c r="C36" s="40" t="s">
        <v>91</v>
      </c>
      <c r="D36" s="40" t="s">
        <v>79</v>
      </c>
      <c r="E36" s="41" t="s">
        <v>92</v>
      </c>
      <c r="F36" s="42" t="n">
        <v>220000</v>
      </c>
      <c r="G36" s="43" t="n">
        <v>85000</v>
      </c>
      <c r="H36" s="44" t="n">
        <v>2.8</v>
      </c>
      <c r="I36" s="45"/>
    </row>
    <row r="37" customFormat="false" ht="12.75" hidden="false" customHeight="false" outlineLevel="0" collapsed="false">
      <c r="A37" s="107" t="s">
        <v>93</v>
      </c>
      <c r="B37" s="39" t="n">
        <v>26</v>
      </c>
      <c r="C37" s="40" t="s">
        <v>94</v>
      </c>
      <c r="D37" s="40" t="s">
        <v>15</v>
      </c>
      <c r="E37" s="41" t="s">
        <v>95</v>
      </c>
      <c r="F37" s="42" t="n">
        <v>360000</v>
      </c>
      <c r="G37" s="43" t="n">
        <v>198000</v>
      </c>
      <c r="H37" s="44" t="n">
        <v>2.6</v>
      </c>
      <c r="I37" s="45"/>
    </row>
    <row r="38" customFormat="false" ht="12.75" hidden="false" customHeight="false" outlineLevel="0" collapsed="false">
      <c r="A38" s="107" t="s">
        <v>96</v>
      </c>
      <c r="B38" s="39" t="n">
        <v>27</v>
      </c>
      <c r="C38" s="40" t="s">
        <v>48</v>
      </c>
      <c r="D38" s="40" t="s">
        <v>49</v>
      </c>
      <c r="E38" s="108" t="n">
        <v>20122012</v>
      </c>
      <c r="F38" s="42" t="n">
        <v>300000</v>
      </c>
      <c r="G38" s="43" t="n">
        <v>150000</v>
      </c>
      <c r="H38" s="44" t="n">
        <v>2.3</v>
      </c>
      <c r="I38" s="45"/>
    </row>
    <row r="39" customFormat="false" ht="12.75" hidden="false" customHeight="false" outlineLevel="0" collapsed="false">
      <c r="A39" s="107" t="s">
        <v>97</v>
      </c>
      <c r="B39" s="39" t="n">
        <v>32</v>
      </c>
      <c r="C39" s="40" t="s">
        <v>98</v>
      </c>
      <c r="D39" s="40" t="s">
        <v>79</v>
      </c>
      <c r="E39" s="41" t="s">
        <v>99</v>
      </c>
      <c r="F39" s="42" t="n">
        <v>609000</v>
      </c>
      <c r="G39" s="43" t="n">
        <v>259000</v>
      </c>
      <c r="H39" s="44" t="n">
        <v>2.2</v>
      </c>
      <c r="I39" s="45"/>
    </row>
    <row r="40" customFormat="false" ht="12.75" hidden="false" customHeight="false" outlineLevel="0" collapsed="false">
      <c r="A40" s="107" t="s">
        <v>100</v>
      </c>
      <c r="B40" s="39" t="n">
        <v>33</v>
      </c>
      <c r="C40" s="40" t="s">
        <v>101</v>
      </c>
      <c r="D40" s="40" t="s">
        <v>15</v>
      </c>
      <c r="E40" s="41" t="s">
        <v>102</v>
      </c>
      <c r="F40" s="42" t="n">
        <v>300000</v>
      </c>
      <c r="G40" s="43" t="n">
        <v>100000</v>
      </c>
      <c r="H40" s="44" t="n">
        <v>2.11111111111111</v>
      </c>
      <c r="I40" s="45"/>
    </row>
    <row r="41" customFormat="false" ht="12.75" hidden="false" customHeight="false" outlineLevel="0" collapsed="false">
      <c r="A41" s="107" t="s">
        <v>103</v>
      </c>
      <c r="B41" s="39" t="n">
        <v>24</v>
      </c>
      <c r="C41" s="40" t="s">
        <v>104</v>
      </c>
      <c r="D41" s="40" t="s">
        <v>15</v>
      </c>
      <c r="E41" s="41" t="s">
        <v>105</v>
      </c>
      <c r="F41" s="42" t="n">
        <v>213000</v>
      </c>
      <c r="G41" s="43" t="n">
        <v>468000</v>
      </c>
      <c r="H41" s="44" t="n">
        <v>2.1</v>
      </c>
      <c r="I41" s="45"/>
    </row>
    <row r="42" customFormat="false" ht="12.75" hidden="false" customHeight="false" outlineLevel="0" collapsed="false">
      <c r="A42" s="107" t="s">
        <v>106</v>
      </c>
      <c r="B42" s="39" t="n">
        <v>31</v>
      </c>
      <c r="C42" s="40" t="s">
        <v>107</v>
      </c>
      <c r="D42" s="40" t="s">
        <v>79</v>
      </c>
      <c r="E42" s="41" t="s">
        <v>108</v>
      </c>
      <c r="F42" s="42" t="n">
        <v>220700</v>
      </c>
      <c r="G42" s="43" t="n">
        <v>108700</v>
      </c>
      <c r="H42" s="44" t="n">
        <v>1.88888888888889</v>
      </c>
      <c r="I42" s="45"/>
    </row>
    <row r="43" customFormat="false" ht="12.75" hidden="false" customHeight="false" outlineLevel="0" collapsed="false">
      <c r="A43" s="107" t="s">
        <v>109</v>
      </c>
      <c r="B43" s="39" t="n">
        <v>23</v>
      </c>
      <c r="C43" s="40" t="s">
        <v>110</v>
      </c>
      <c r="D43" s="40" t="s">
        <v>15</v>
      </c>
      <c r="E43" s="41" t="s">
        <v>111</v>
      </c>
      <c r="F43" s="42" t="n">
        <v>390000</v>
      </c>
      <c r="G43" s="43" t="n">
        <v>166000</v>
      </c>
      <c r="H43" s="44" t="n">
        <v>1.8</v>
      </c>
      <c r="I43" s="45"/>
    </row>
    <row r="44" customFormat="false" ht="12.75" hidden="false" customHeight="false" outlineLevel="0" collapsed="false">
      <c r="A44" s="107" t="s">
        <v>112</v>
      </c>
      <c r="B44" s="39" t="n">
        <v>36</v>
      </c>
      <c r="C44" s="40" t="s">
        <v>113</v>
      </c>
      <c r="D44" s="40" t="s">
        <v>15</v>
      </c>
      <c r="E44" s="41" t="s">
        <v>114</v>
      </c>
      <c r="F44" s="42" t="n">
        <v>495600</v>
      </c>
      <c r="G44" s="43" t="n">
        <v>180000</v>
      </c>
      <c r="H44" s="44" t="n">
        <v>1.4</v>
      </c>
      <c r="I44" s="45"/>
    </row>
    <row r="45" customFormat="false" ht="12.75" hidden="false" customHeight="false" outlineLevel="0" collapsed="false">
      <c r="A45" s="107" t="s">
        <v>115</v>
      </c>
      <c r="B45" s="39" t="n">
        <v>29</v>
      </c>
      <c r="C45" s="40" t="s">
        <v>116</v>
      </c>
      <c r="D45" s="40" t="s">
        <v>79</v>
      </c>
      <c r="E45" s="41" t="s">
        <v>117</v>
      </c>
      <c r="F45" s="42" t="n">
        <v>237500</v>
      </c>
      <c r="G45" s="43" t="n">
        <v>110000</v>
      </c>
      <c r="H45" s="44" t="n">
        <v>1.3</v>
      </c>
      <c r="I45" s="45"/>
    </row>
    <row r="46" customFormat="false" ht="13.5" hidden="false" customHeight="false" outlineLevel="0" collapsed="false">
      <c r="A46" s="109" t="s">
        <v>118</v>
      </c>
      <c r="B46" s="47" t="n">
        <v>21</v>
      </c>
      <c r="C46" s="48" t="s">
        <v>88</v>
      </c>
      <c r="D46" s="48" t="s">
        <v>15</v>
      </c>
      <c r="E46" s="49" t="s">
        <v>119</v>
      </c>
      <c r="F46" s="110" t="n">
        <v>555000</v>
      </c>
      <c r="G46" s="111" t="n">
        <v>190000</v>
      </c>
      <c r="H46" s="52" t="n">
        <v>0.9</v>
      </c>
      <c r="I46" s="53"/>
    </row>
    <row r="47" customFormat="false" ht="13.5" hidden="false" customHeight="false" outlineLevel="0" collapsed="false">
      <c r="B47" s="9"/>
      <c r="C47" s="9"/>
      <c r="D47" s="9"/>
      <c r="E47" s="56"/>
      <c r="F47" s="112" t="n">
        <f aca="false">SUM(F31:F46)</f>
        <v>6347800</v>
      </c>
      <c r="G47" s="113" t="n">
        <f aca="false">SUM(G31:G46)</f>
        <v>3034100</v>
      </c>
      <c r="H47" s="57"/>
      <c r="I47" s="114" t="n">
        <f aca="false">SUM(I31:I46)</f>
        <v>420000</v>
      </c>
    </row>
    <row r="48" customFormat="false" ht="13.5" hidden="false" customHeight="false" outlineLevel="0" collapsed="false">
      <c r="B48" s="115" t="s">
        <v>120</v>
      </c>
      <c r="C48" s="13"/>
      <c r="D48" s="14"/>
      <c r="E48" s="56"/>
      <c r="F48" s="11"/>
      <c r="G48" s="11"/>
      <c r="H48" s="57"/>
      <c r="I48" s="11"/>
    </row>
    <row r="49" customFormat="false" ht="12.75" hidden="false" customHeight="false" outlineLevel="0" collapsed="false">
      <c r="A49" s="99" t="s">
        <v>121</v>
      </c>
      <c r="B49" s="100" t="n">
        <v>39</v>
      </c>
      <c r="C49" s="101" t="s">
        <v>75</v>
      </c>
      <c r="D49" s="33" t="s">
        <v>15</v>
      </c>
      <c r="E49" s="102" t="s">
        <v>122</v>
      </c>
      <c r="F49" s="103" t="n">
        <v>574000</v>
      </c>
      <c r="G49" s="104" t="n">
        <v>246000</v>
      </c>
      <c r="H49" s="105" t="n">
        <v>3.2</v>
      </c>
      <c r="I49" s="106" t="n">
        <v>60000</v>
      </c>
    </row>
    <row r="50" customFormat="false" ht="12.75" hidden="false" customHeight="false" outlineLevel="0" collapsed="false">
      <c r="A50" s="107" t="s">
        <v>123</v>
      </c>
      <c r="B50" s="39" t="n">
        <v>37</v>
      </c>
      <c r="C50" s="40" t="s">
        <v>124</v>
      </c>
      <c r="D50" s="40" t="s">
        <v>125</v>
      </c>
      <c r="E50" s="41" t="s">
        <v>126</v>
      </c>
      <c r="F50" s="42" t="n">
        <v>258000</v>
      </c>
      <c r="G50" s="43" t="n">
        <v>129000</v>
      </c>
      <c r="H50" s="44" t="n">
        <v>1.11111111111111</v>
      </c>
      <c r="I50" s="45"/>
    </row>
    <row r="51" customFormat="false" ht="13.5" hidden="false" customHeight="false" outlineLevel="0" collapsed="false">
      <c r="A51" s="109" t="s">
        <v>127</v>
      </c>
      <c r="B51" s="47" t="n">
        <v>38</v>
      </c>
      <c r="C51" s="48" t="s">
        <v>128</v>
      </c>
      <c r="D51" s="48" t="s">
        <v>79</v>
      </c>
      <c r="E51" s="49" t="s">
        <v>129</v>
      </c>
      <c r="F51" s="110" t="n">
        <v>690675</v>
      </c>
      <c r="G51" s="111" t="n">
        <v>280000</v>
      </c>
      <c r="H51" s="52" t="n">
        <v>1</v>
      </c>
      <c r="I51" s="53"/>
    </row>
    <row r="52" customFormat="false" ht="14.25" hidden="false" customHeight="true" outlineLevel="0" collapsed="false">
      <c r="B52" s="9"/>
      <c r="C52" s="9"/>
      <c r="D52" s="9"/>
      <c r="E52" s="56"/>
      <c r="F52" s="112" t="n">
        <f aca="false">SUM(F49:F51)</f>
        <v>1522675</v>
      </c>
      <c r="G52" s="113" t="n">
        <f aca="false">SUM(G49:G51)</f>
        <v>655000</v>
      </c>
      <c r="H52" s="57"/>
      <c r="I52" s="114" t="n">
        <f aca="false">SUM(I49:I51)</f>
        <v>60000</v>
      </c>
    </row>
    <row r="53" customFormat="false" ht="14.25" hidden="false" customHeight="true" outlineLevel="0" collapsed="false">
      <c r="B53" s="9"/>
      <c r="C53" s="9"/>
      <c r="D53" s="9"/>
      <c r="E53" s="56"/>
      <c r="F53" s="11"/>
      <c r="G53" s="11"/>
      <c r="H53" s="57"/>
      <c r="I53" s="11"/>
    </row>
    <row r="54" customFormat="false" ht="13.5" hidden="false" customHeight="false" outlineLevel="0" collapsed="false">
      <c r="B54" s="12" t="s">
        <v>130</v>
      </c>
      <c r="C54" s="98"/>
      <c r="D54" s="14"/>
      <c r="E54" s="56"/>
      <c r="F54" s="11"/>
      <c r="G54" s="11"/>
      <c r="H54" s="57"/>
      <c r="I54" s="11"/>
    </row>
    <row r="55" customFormat="false" ht="12.75" hidden="false" customHeight="false" outlineLevel="0" collapsed="false">
      <c r="A55" s="99" t="s">
        <v>131</v>
      </c>
      <c r="B55" s="16" t="n">
        <v>40</v>
      </c>
      <c r="C55" s="17" t="s">
        <v>132</v>
      </c>
      <c r="D55" s="116" t="s">
        <v>15</v>
      </c>
      <c r="E55" s="18" t="s">
        <v>133</v>
      </c>
      <c r="F55" s="19" t="n">
        <v>3456000</v>
      </c>
      <c r="G55" s="20" t="n">
        <v>850000</v>
      </c>
      <c r="H55" s="21" t="n">
        <v>4.88888888888889</v>
      </c>
      <c r="I55" s="22" t="n">
        <v>500000</v>
      </c>
    </row>
    <row r="56" customFormat="false" ht="12.75" hidden="false" customHeight="false" outlineLevel="0" collapsed="false">
      <c r="A56" s="107" t="s">
        <v>134</v>
      </c>
      <c r="B56" s="117" t="n">
        <v>48</v>
      </c>
      <c r="C56" s="118" t="s">
        <v>135</v>
      </c>
      <c r="D56" s="118" t="s">
        <v>15</v>
      </c>
      <c r="E56" s="119" t="s">
        <v>136</v>
      </c>
      <c r="F56" s="120" t="n">
        <v>1948000</v>
      </c>
      <c r="G56" s="121" t="n">
        <v>798000</v>
      </c>
      <c r="H56" s="122" t="n">
        <v>4.1</v>
      </c>
      <c r="I56" s="123" t="n">
        <v>330000</v>
      </c>
    </row>
    <row r="57" customFormat="false" ht="12.75" hidden="false" customHeight="false" outlineLevel="0" collapsed="false">
      <c r="A57" s="124" t="s">
        <v>137</v>
      </c>
      <c r="B57" s="24" t="n">
        <v>43</v>
      </c>
      <c r="C57" s="25" t="s">
        <v>138</v>
      </c>
      <c r="D57" s="25" t="s">
        <v>15</v>
      </c>
      <c r="E57" s="26" t="s">
        <v>139</v>
      </c>
      <c r="F57" s="27" t="n">
        <v>3978000</v>
      </c>
      <c r="G57" s="28" t="n">
        <v>1800000</v>
      </c>
      <c r="H57" s="29" t="n">
        <v>3.8</v>
      </c>
      <c r="I57" s="30" t="n">
        <v>500000</v>
      </c>
    </row>
    <row r="58" customFormat="false" ht="12.75" hidden="false" customHeight="false" outlineLevel="0" collapsed="false">
      <c r="A58" s="124" t="s">
        <v>140</v>
      </c>
      <c r="B58" s="24" t="n">
        <v>45</v>
      </c>
      <c r="C58" s="25" t="s">
        <v>141</v>
      </c>
      <c r="D58" s="25" t="s">
        <v>15</v>
      </c>
      <c r="E58" s="26" t="s">
        <v>142</v>
      </c>
      <c r="F58" s="27" t="n">
        <v>1544900</v>
      </c>
      <c r="G58" s="28" t="n">
        <v>640000</v>
      </c>
      <c r="H58" s="29" t="n">
        <v>3.7</v>
      </c>
      <c r="I58" s="30" t="n">
        <v>280000</v>
      </c>
    </row>
    <row r="59" customFormat="false" ht="12.75" hidden="false" customHeight="false" outlineLevel="0" collapsed="false">
      <c r="A59" s="124" t="s">
        <v>143</v>
      </c>
      <c r="B59" s="24" t="n">
        <v>42</v>
      </c>
      <c r="C59" s="25" t="s">
        <v>144</v>
      </c>
      <c r="D59" s="25" t="s">
        <v>15</v>
      </c>
      <c r="E59" s="26" t="s">
        <v>145</v>
      </c>
      <c r="F59" s="27" t="n">
        <v>1109000</v>
      </c>
      <c r="G59" s="28" t="n">
        <v>449000</v>
      </c>
      <c r="H59" s="29" t="n">
        <v>3.3</v>
      </c>
      <c r="I59" s="30" t="n">
        <v>130000</v>
      </c>
    </row>
    <row r="60" customFormat="false" ht="12.75" hidden="false" customHeight="false" outlineLevel="0" collapsed="false">
      <c r="A60" s="107" t="s">
        <v>146</v>
      </c>
      <c r="B60" s="39" t="n">
        <v>49</v>
      </c>
      <c r="C60" s="40" t="s">
        <v>147</v>
      </c>
      <c r="D60" s="40" t="s">
        <v>15</v>
      </c>
      <c r="E60" s="41" t="s">
        <v>148</v>
      </c>
      <c r="F60" s="42" t="n">
        <v>1086000</v>
      </c>
      <c r="G60" s="43" t="n">
        <v>760200</v>
      </c>
      <c r="H60" s="44" t="n">
        <v>2.6</v>
      </c>
      <c r="I60" s="45"/>
      <c r="N60" s="125"/>
      <c r="O60" s="125"/>
      <c r="V60" s="125"/>
      <c r="W60" s="125"/>
      <c r="AD60" s="125"/>
      <c r="AE60" s="125"/>
      <c r="AL60" s="125"/>
      <c r="AM60" s="125"/>
      <c r="AT60" s="125"/>
      <c r="AU60" s="125"/>
      <c r="BB60" s="125"/>
      <c r="BC60" s="125"/>
      <c r="BJ60" s="125"/>
      <c r="BK60" s="125"/>
      <c r="BR60" s="125"/>
      <c r="BS60" s="125"/>
      <c r="BZ60" s="125"/>
      <c r="CA60" s="125"/>
      <c r="CH60" s="125"/>
      <c r="CI60" s="125"/>
      <c r="CP60" s="125"/>
      <c r="CQ60" s="125"/>
      <c r="CX60" s="125"/>
      <c r="CY60" s="125"/>
      <c r="DF60" s="125"/>
      <c r="DG60" s="125"/>
      <c r="DN60" s="125"/>
      <c r="DO60" s="125"/>
      <c r="DV60" s="125"/>
      <c r="DW60" s="125"/>
      <c r="ED60" s="125"/>
      <c r="EE60" s="125"/>
      <c r="EL60" s="125"/>
      <c r="EM60" s="125"/>
      <c r="ET60" s="125"/>
      <c r="EU60" s="125"/>
      <c r="FB60" s="125"/>
      <c r="FC60" s="125"/>
      <c r="FJ60" s="125"/>
      <c r="FK60" s="125"/>
      <c r="FR60" s="125"/>
      <c r="FS60" s="125"/>
      <c r="FZ60" s="125"/>
      <c r="GA60" s="125"/>
      <c r="GH60" s="125"/>
      <c r="GI60" s="125"/>
      <c r="GP60" s="125"/>
      <c r="GQ60" s="125"/>
      <c r="GX60" s="125"/>
      <c r="GY60" s="125"/>
      <c r="HF60" s="125"/>
      <c r="HG60" s="125"/>
      <c r="HN60" s="125"/>
      <c r="HO60" s="125"/>
      <c r="HV60" s="125"/>
      <c r="HW60" s="125"/>
      <c r="ID60" s="125"/>
      <c r="IE60" s="125"/>
      <c r="IL60" s="125"/>
    </row>
    <row r="61" customFormat="false" ht="12.75" hidden="false" customHeight="false" outlineLevel="0" collapsed="false">
      <c r="A61" s="107" t="s">
        <v>149</v>
      </c>
      <c r="B61" s="39" t="n">
        <v>41</v>
      </c>
      <c r="C61" s="40" t="s">
        <v>150</v>
      </c>
      <c r="D61" s="40" t="s">
        <v>15</v>
      </c>
      <c r="E61" s="41" t="s">
        <v>151</v>
      </c>
      <c r="F61" s="42" t="n">
        <v>1078460</v>
      </c>
      <c r="G61" s="43" t="n">
        <v>460260</v>
      </c>
      <c r="H61" s="44" t="n">
        <v>2.2</v>
      </c>
      <c r="I61" s="45"/>
    </row>
    <row r="62" customFormat="false" ht="12.75" hidden="false" customHeight="false" outlineLevel="0" collapsed="false">
      <c r="A62" s="107" t="s">
        <v>152</v>
      </c>
      <c r="B62" s="39" t="n">
        <v>44</v>
      </c>
      <c r="C62" s="40" t="s">
        <v>153</v>
      </c>
      <c r="D62" s="40" t="s">
        <v>15</v>
      </c>
      <c r="E62" s="41" t="s">
        <v>154</v>
      </c>
      <c r="F62" s="42" t="n">
        <v>954000</v>
      </c>
      <c r="G62" s="43" t="n">
        <v>406000</v>
      </c>
      <c r="H62" s="44" t="n">
        <v>2</v>
      </c>
      <c r="I62" s="45"/>
    </row>
    <row r="63" customFormat="false" ht="12.75" hidden="false" customHeight="false" outlineLevel="0" collapsed="false">
      <c r="A63" s="107" t="s">
        <v>155</v>
      </c>
      <c r="B63" s="39" t="n">
        <v>46</v>
      </c>
      <c r="C63" s="40" t="s">
        <v>45</v>
      </c>
      <c r="D63" s="40" t="s">
        <v>15</v>
      </c>
      <c r="E63" s="41" t="s">
        <v>156</v>
      </c>
      <c r="F63" s="42" t="n">
        <v>2839000</v>
      </c>
      <c r="G63" s="43" t="n">
        <v>600000</v>
      </c>
      <c r="H63" s="44" t="n">
        <v>1.66666666666667</v>
      </c>
      <c r="I63" s="45"/>
    </row>
    <row r="64" customFormat="false" ht="13.5" hidden="false" customHeight="false" outlineLevel="0" collapsed="false">
      <c r="A64" s="109" t="s">
        <v>157</v>
      </c>
      <c r="B64" s="47" t="n">
        <v>47</v>
      </c>
      <c r="C64" s="48" t="s">
        <v>158</v>
      </c>
      <c r="D64" s="48" t="s">
        <v>15</v>
      </c>
      <c r="E64" s="49" t="s">
        <v>159</v>
      </c>
      <c r="F64" s="110" t="n">
        <v>293000</v>
      </c>
      <c r="G64" s="111" t="n">
        <v>146000</v>
      </c>
      <c r="H64" s="52" t="n">
        <v>1.3</v>
      </c>
      <c r="I64" s="53"/>
      <c r="N64" s="125"/>
      <c r="O64" s="125"/>
      <c r="V64" s="125"/>
      <c r="W64" s="125"/>
      <c r="AD64" s="125"/>
      <c r="AE64" s="125"/>
      <c r="AL64" s="125"/>
      <c r="AM64" s="125"/>
      <c r="AT64" s="125"/>
      <c r="AU64" s="125"/>
      <c r="BB64" s="125"/>
      <c r="BC64" s="125"/>
      <c r="BJ64" s="125"/>
      <c r="BK64" s="125"/>
      <c r="BR64" s="125"/>
      <c r="BS64" s="125"/>
      <c r="BZ64" s="125"/>
      <c r="CA64" s="125"/>
      <c r="CH64" s="125"/>
      <c r="CI64" s="125"/>
      <c r="CP64" s="125"/>
      <c r="CQ64" s="125"/>
      <c r="CX64" s="125"/>
      <c r="CY64" s="125"/>
      <c r="DF64" s="125"/>
      <c r="DG64" s="125"/>
      <c r="DN64" s="125"/>
      <c r="DO64" s="125"/>
      <c r="DV64" s="125"/>
      <c r="DW64" s="125"/>
      <c r="ED64" s="125"/>
      <c r="EE64" s="125"/>
      <c r="EL64" s="125"/>
      <c r="EM64" s="125"/>
      <c r="ET64" s="125"/>
      <c r="EU64" s="125"/>
      <c r="FB64" s="125"/>
      <c r="FC64" s="125"/>
      <c r="FJ64" s="125"/>
      <c r="FK64" s="125"/>
      <c r="FR64" s="125"/>
      <c r="FS64" s="125"/>
      <c r="FZ64" s="125"/>
      <c r="GA64" s="125"/>
      <c r="GH64" s="125"/>
      <c r="GI64" s="125"/>
      <c r="GP64" s="125"/>
      <c r="GQ64" s="125"/>
      <c r="GX64" s="125"/>
      <c r="GY64" s="125"/>
      <c r="HF64" s="125"/>
      <c r="HG64" s="125"/>
      <c r="HN64" s="125"/>
      <c r="HO64" s="125"/>
      <c r="HV64" s="125"/>
      <c r="HW64" s="125"/>
      <c r="ID64" s="125"/>
      <c r="IE64" s="125"/>
      <c r="IL64" s="125"/>
    </row>
    <row r="65" customFormat="false" ht="13.5" hidden="false" customHeight="false" outlineLevel="0" collapsed="false">
      <c r="B65" s="9"/>
      <c r="C65" s="9"/>
      <c r="D65" s="9"/>
      <c r="E65" s="56"/>
      <c r="F65" s="112" t="n">
        <f aca="false">SUM(F55:F64)</f>
        <v>18286360</v>
      </c>
      <c r="G65" s="113" t="n">
        <f aca="false">SUM(G55:G64)</f>
        <v>6909460</v>
      </c>
      <c r="H65" s="57"/>
      <c r="I65" s="114" t="n">
        <f aca="false">SUM(I55:I64)</f>
        <v>1740000</v>
      </c>
      <c r="N65" s="125"/>
      <c r="O65" s="125"/>
      <c r="V65" s="125"/>
      <c r="W65" s="125"/>
      <c r="AD65" s="125"/>
      <c r="AE65" s="125"/>
      <c r="AL65" s="125"/>
      <c r="AM65" s="125"/>
      <c r="AT65" s="125"/>
      <c r="AU65" s="125"/>
      <c r="BB65" s="125"/>
      <c r="BC65" s="125"/>
      <c r="BJ65" s="125"/>
      <c r="BK65" s="125"/>
      <c r="BR65" s="125"/>
      <c r="BS65" s="125"/>
      <c r="BZ65" s="125"/>
      <c r="CA65" s="125"/>
      <c r="CH65" s="125"/>
      <c r="CI65" s="125"/>
      <c r="CP65" s="125"/>
      <c r="CQ65" s="125"/>
      <c r="CX65" s="125"/>
      <c r="CY65" s="125"/>
      <c r="DF65" s="125"/>
      <c r="DG65" s="125"/>
      <c r="DN65" s="125"/>
      <c r="DO65" s="125"/>
      <c r="DV65" s="125"/>
      <c r="DW65" s="125"/>
      <c r="ED65" s="125"/>
      <c r="EE65" s="125"/>
      <c r="EL65" s="125"/>
      <c r="EM65" s="125"/>
      <c r="ET65" s="125"/>
      <c r="EU65" s="125"/>
      <c r="FB65" s="125"/>
      <c r="FC65" s="125"/>
      <c r="FJ65" s="125"/>
      <c r="FK65" s="125"/>
      <c r="FR65" s="125"/>
      <c r="FS65" s="125"/>
      <c r="FZ65" s="125"/>
      <c r="GA65" s="125"/>
      <c r="GH65" s="125"/>
      <c r="GI65" s="125"/>
      <c r="GP65" s="125"/>
      <c r="GQ65" s="125"/>
      <c r="GX65" s="125"/>
      <c r="GY65" s="125"/>
      <c r="HF65" s="125"/>
      <c r="HG65" s="125"/>
      <c r="HN65" s="125"/>
      <c r="HO65" s="125"/>
      <c r="HV65" s="125"/>
      <c r="HW65" s="125"/>
      <c r="ID65" s="125"/>
      <c r="IE65" s="125"/>
      <c r="IL65" s="125"/>
    </row>
    <row r="66" customFormat="false" ht="13.5" hidden="false" customHeight="false" outlineLevel="0" collapsed="false">
      <c r="B66" s="9"/>
      <c r="C66" s="9"/>
      <c r="D66" s="9"/>
      <c r="E66" s="56"/>
      <c r="F66" s="11"/>
      <c r="G66" s="11"/>
      <c r="H66" s="57"/>
      <c r="I66" s="97"/>
      <c r="N66" s="125"/>
      <c r="O66" s="125"/>
      <c r="V66" s="125"/>
      <c r="W66" s="125"/>
      <c r="AD66" s="125"/>
      <c r="AE66" s="125"/>
      <c r="AL66" s="125"/>
      <c r="AM66" s="125"/>
      <c r="AT66" s="125"/>
      <c r="AU66" s="125"/>
      <c r="BB66" s="125"/>
      <c r="BC66" s="125"/>
      <c r="BJ66" s="125"/>
      <c r="BK66" s="125"/>
      <c r="BR66" s="125"/>
      <c r="BS66" s="125"/>
      <c r="BZ66" s="125"/>
      <c r="CA66" s="125"/>
      <c r="CH66" s="125"/>
      <c r="CI66" s="125"/>
      <c r="CP66" s="125"/>
      <c r="CQ66" s="125"/>
      <c r="CX66" s="125"/>
      <c r="CY66" s="125"/>
      <c r="DF66" s="125"/>
      <c r="DG66" s="125"/>
      <c r="DN66" s="125"/>
      <c r="DO66" s="125"/>
      <c r="DV66" s="125"/>
      <c r="DW66" s="125"/>
      <c r="ED66" s="125"/>
      <c r="EE66" s="125"/>
      <c r="EL66" s="125"/>
      <c r="EM66" s="125"/>
      <c r="ET66" s="125"/>
      <c r="EU66" s="125"/>
      <c r="FB66" s="125"/>
      <c r="FC66" s="125"/>
      <c r="FJ66" s="125"/>
      <c r="FK66" s="125"/>
      <c r="FR66" s="125"/>
      <c r="FS66" s="125"/>
      <c r="FZ66" s="125"/>
      <c r="GA66" s="125"/>
      <c r="GH66" s="125"/>
      <c r="GI66" s="125"/>
      <c r="GP66" s="125"/>
      <c r="GQ66" s="125"/>
      <c r="GX66" s="125"/>
      <c r="GY66" s="125"/>
      <c r="HF66" s="125"/>
      <c r="HG66" s="125"/>
      <c r="HN66" s="125"/>
      <c r="HO66" s="125"/>
      <c r="HV66" s="125"/>
      <c r="HW66" s="125"/>
      <c r="ID66" s="125"/>
      <c r="IE66" s="125"/>
      <c r="IL66" s="125"/>
    </row>
    <row r="67" customFormat="false" ht="13.5" hidden="false" customHeight="false" outlineLevel="0" collapsed="false">
      <c r="B67" s="12" t="s">
        <v>160</v>
      </c>
      <c r="C67" s="98"/>
      <c r="D67" s="14"/>
      <c r="E67" s="56"/>
      <c r="F67" s="11"/>
      <c r="G67" s="11"/>
      <c r="H67" s="57"/>
      <c r="I67" s="11"/>
      <c r="N67" s="125"/>
      <c r="O67" s="125"/>
      <c r="V67" s="125"/>
      <c r="W67" s="125"/>
      <c r="AD67" s="125"/>
      <c r="AE67" s="125"/>
      <c r="AL67" s="125"/>
      <c r="AM67" s="125"/>
      <c r="AT67" s="125"/>
      <c r="AU67" s="125"/>
      <c r="BB67" s="125"/>
      <c r="BC67" s="125"/>
      <c r="BJ67" s="125"/>
      <c r="BK67" s="125"/>
      <c r="BR67" s="125"/>
      <c r="BS67" s="125"/>
      <c r="BZ67" s="125"/>
      <c r="CA67" s="125"/>
      <c r="CH67" s="125"/>
      <c r="CI67" s="125"/>
      <c r="CP67" s="125"/>
      <c r="CQ67" s="125"/>
      <c r="CX67" s="125"/>
      <c r="CY67" s="125"/>
      <c r="DF67" s="125"/>
      <c r="DG67" s="125"/>
      <c r="DN67" s="125"/>
      <c r="DO67" s="125"/>
      <c r="DV67" s="125"/>
      <c r="DW67" s="125"/>
      <c r="ED67" s="125"/>
      <c r="EE67" s="125"/>
      <c r="EL67" s="125"/>
      <c r="EM67" s="125"/>
      <c r="ET67" s="125"/>
      <c r="EU67" s="125"/>
      <c r="FB67" s="125"/>
      <c r="FC67" s="125"/>
      <c r="FJ67" s="125"/>
      <c r="FK67" s="125"/>
      <c r="FR67" s="125"/>
      <c r="FS67" s="125"/>
      <c r="FZ67" s="125"/>
      <c r="GA67" s="125"/>
      <c r="GH67" s="125"/>
      <c r="GI67" s="125"/>
      <c r="GP67" s="125"/>
      <c r="GQ67" s="125"/>
      <c r="GX67" s="125"/>
      <c r="GY67" s="125"/>
      <c r="HF67" s="125"/>
      <c r="HG67" s="125"/>
      <c r="HN67" s="125"/>
      <c r="HO67" s="125"/>
      <c r="HV67" s="125"/>
      <c r="HW67" s="125"/>
      <c r="ID67" s="125"/>
      <c r="IE67" s="125"/>
      <c r="IL67" s="125"/>
    </row>
    <row r="68" customFormat="false" ht="12.75" hidden="false" customHeight="false" outlineLevel="0" collapsed="false">
      <c r="A68" s="99" t="s">
        <v>161</v>
      </c>
      <c r="B68" s="16" t="n">
        <v>50</v>
      </c>
      <c r="C68" s="17" t="s">
        <v>162</v>
      </c>
      <c r="D68" s="116" t="s">
        <v>15</v>
      </c>
      <c r="E68" s="18" t="s">
        <v>163</v>
      </c>
      <c r="F68" s="19" t="n">
        <v>3185800</v>
      </c>
      <c r="G68" s="20" t="n">
        <v>1340800</v>
      </c>
      <c r="H68" s="21" t="n">
        <v>4.5</v>
      </c>
      <c r="I68" s="22" t="n">
        <v>600000</v>
      </c>
    </row>
    <row r="69" customFormat="false" ht="12.75" hidden="false" customHeight="false" outlineLevel="0" collapsed="false">
      <c r="A69" s="107" t="s">
        <v>164</v>
      </c>
      <c r="B69" s="117" t="n">
        <v>54</v>
      </c>
      <c r="C69" s="118" t="s">
        <v>66</v>
      </c>
      <c r="D69" s="118" t="s">
        <v>15</v>
      </c>
      <c r="E69" s="119" t="s">
        <v>165</v>
      </c>
      <c r="F69" s="120" t="n">
        <v>13380000</v>
      </c>
      <c r="G69" s="121" t="n">
        <v>4560000</v>
      </c>
      <c r="H69" s="122" t="n">
        <v>4.4</v>
      </c>
      <c r="I69" s="123" t="n">
        <v>830000</v>
      </c>
    </row>
    <row r="70" customFormat="false" ht="25.5" hidden="false" customHeight="false" outlineLevel="0" collapsed="false">
      <c r="A70" s="107" t="s">
        <v>166</v>
      </c>
      <c r="B70" s="117" t="n">
        <v>52</v>
      </c>
      <c r="C70" s="118" t="s">
        <v>167</v>
      </c>
      <c r="D70" s="118" t="s">
        <v>15</v>
      </c>
      <c r="E70" s="119" t="s">
        <v>168</v>
      </c>
      <c r="F70" s="120" t="n">
        <v>9843500</v>
      </c>
      <c r="G70" s="121" t="n">
        <v>2203500</v>
      </c>
      <c r="H70" s="122" t="n">
        <v>4.2</v>
      </c>
      <c r="I70" s="123" t="n">
        <v>600000</v>
      </c>
    </row>
    <row r="71" customFormat="false" ht="12.75" hidden="false" customHeight="false" outlineLevel="0" collapsed="false">
      <c r="A71" s="107" t="s">
        <v>169</v>
      </c>
      <c r="B71" s="117" t="n">
        <v>51</v>
      </c>
      <c r="C71" s="118" t="s">
        <v>21</v>
      </c>
      <c r="D71" s="118" t="s">
        <v>15</v>
      </c>
      <c r="E71" s="119" t="s">
        <v>170</v>
      </c>
      <c r="F71" s="120" t="n">
        <v>1865000</v>
      </c>
      <c r="G71" s="121" t="n">
        <v>395000</v>
      </c>
      <c r="H71" s="122" t="n">
        <v>4.1</v>
      </c>
      <c r="I71" s="123" t="n">
        <v>140000</v>
      </c>
    </row>
    <row r="72" customFormat="false" ht="12.75" hidden="false" customHeight="false" outlineLevel="0" collapsed="false">
      <c r="A72" s="107" t="s">
        <v>171</v>
      </c>
      <c r="B72" s="117" t="n">
        <v>56</v>
      </c>
      <c r="C72" s="118" t="s">
        <v>172</v>
      </c>
      <c r="D72" s="118" t="s">
        <v>49</v>
      </c>
      <c r="E72" s="119" t="s">
        <v>173</v>
      </c>
      <c r="F72" s="120" t="n">
        <v>1100000</v>
      </c>
      <c r="G72" s="121" t="n">
        <v>620000</v>
      </c>
      <c r="H72" s="122" t="n">
        <v>4.1</v>
      </c>
      <c r="I72" s="123" t="n">
        <v>220000</v>
      </c>
    </row>
    <row r="73" customFormat="false" ht="13.5" hidden="false" customHeight="true" outlineLevel="0" collapsed="false">
      <c r="A73" s="107" t="s">
        <v>174</v>
      </c>
      <c r="B73" s="24" t="n">
        <v>55</v>
      </c>
      <c r="C73" s="25" t="s">
        <v>175</v>
      </c>
      <c r="D73" s="25" t="s">
        <v>15</v>
      </c>
      <c r="E73" s="26" t="s">
        <v>176</v>
      </c>
      <c r="F73" s="27" t="n">
        <v>358800</v>
      </c>
      <c r="G73" s="28" t="n">
        <v>109800</v>
      </c>
      <c r="H73" s="29" t="n">
        <v>3.7</v>
      </c>
      <c r="I73" s="30" t="n">
        <v>70000</v>
      </c>
    </row>
    <row r="74" customFormat="false" ht="13.5" hidden="false" customHeight="false" outlineLevel="0" collapsed="false">
      <c r="A74" s="109" t="s">
        <v>177</v>
      </c>
      <c r="B74" s="47" t="n">
        <v>53</v>
      </c>
      <c r="C74" s="48" t="s">
        <v>178</v>
      </c>
      <c r="D74" s="48" t="s">
        <v>15</v>
      </c>
      <c r="E74" s="49" t="s">
        <v>179</v>
      </c>
      <c r="F74" s="110" t="n">
        <v>2234500</v>
      </c>
      <c r="G74" s="111" t="n">
        <v>1276000</v>
      </c>
      <c r="H74" s="126" t="n">
        <v>2.7</v>
      </c>
      <c r="I74" s="53"/>
    </row>
    <row r="75" customFormat="false" ht="13.5" hidden="false" customHeight="false" outlineLevel="0" collapsed="false">
      <c r="B75" s="9"/>
      <c r="C75" s="9"/>
      <c r="D75" s="9"/>
      <c r="E75" s="56"/>
      <c r="F75" s="112" t="n">
        <f aca="false">SUM(F68:F74)</f>
        <v>31967600</v>
      </c>
      <c r="G75" s="113" t="n">
        <f aca="false">SUM(G68:G74)</f>
        <v>10505100</v>
      </c>
      <c r="H75" s="57"/>
      <c r="I75" s="114" t="n">
        <f aca="false">SUM(I68:I74)</f>
        <v>2460000</v>
      </c>
    </row>
    <row r="76" customFormat="false" ht="13.5" hidden="false" customHeight="false" outlineLevel="0" collapsed="false">
      <c r="B76" s="9"/>
      <c r="C76" s="9"/>
      <c r="D76" s="9"/>
      <c r="E76" s="56"/>
      <c r="F76" s="11"/>
      <c r="G76" s="11"/>
      <c r="H76" s="57"/>
      <c r="I76" s="97"/>
    </row>
    <row r="77" customFormat="false" ht="13.5" hidden="false" customHeight="false" outlineLevel="0" collapsed="false">
      <c r="B77" s="12" t="s">
        <v>180</v>
      </c>
      <c r="C77" s="127"/>
      <c r="D77" s="128"/>
      <c r="E77" s="129"/>
      <c r="F77" s="11"/>
      <c r="G77" s="11"/>
      <c r="H77" s="57"/>
      <c r="I77" s="11"/>
    </row>
    <row r="78" customFormat="false" ht="12.75" hidden="false" customHeight="false" outlineLevel="0" collapsed="false">
      <c r="A78" s="99" t="s">
        <v>181</v>
      </c>
      <c r="B78" s="16" t="n">
        <v>60</v>
      </c>
      <c r="C78" s="17" t="s">
        <v>182</v>
      </c>
      <c r="D78" s="116" t="s">
        <v>15</v>
      </c>
      <c r="E78" s="18" t="s">
        <v>183</v>
      </c>
      <c r="F78" s="19" t="n">
        <v>872000</v>
      </c>
      <c r="G78" s="20" t="n">
        <v>282000</v>
      </c>
      <c r="H78" s="21" t="n">
        <v>4.375</v>
      </c>
      <c r="I78" s="22" t="n">
        <v>140000</v>
      </c>
    </row>
    <row r="79" customFormat="false" ht="12.75" hidden="false" customHeight="false" outlineLevel="0" collapsed="false">
      <c r="A79" s="107" t="s">
        <v>184</v>
      </c>
      <c r="B79" s="117" t="n">
        <v>58</v>
      </c>
      <c r="C79" s="118" t="s">
        <v>185</v>
      </c>
      <c r="D79" s="118" t="s">
        <v>15</v>
      </c>
      <c r="E79" s="119" t="s">
        <v>186</v>
      </c>
      <c r="F79" s="120" t="n">
        <v>350000</v>
      </c>
      <c r="G79" s="121" t="n">
        <v>130000</v>
      </c>
      <c r="H79" s="122" t="n">
        <v>4.3</v>
      </c>
      <c r="I79" s="123" t="n">
        <v>80000</v>
      </c>
    </row>
    <row r="80" customFormat="false" ht="25.5" hidden="false" customHeight="false" outlineLevel="0" collapsed="false">
      <c r="A80" s="107" t="s">
        <v>187</v>
      </c>
      <c r="B80" s="117" t="n">
        <v>57</v>
      </c>
      <c r="C80" s="118" t="s">
        <v>188</v>
      </c>
      <c r="D80" s="118" t="s">
        <v>15</v>
      </c>
      <c r="E80" s="119" t="s">
        <v>189</v>
      </c>
      <c r="F80" s="120" t="n">
        <v>67000</v>
      </c>
      <c r="G80" s="121" t="n">
        <v>30000</v>
      </c>
      <c r="H80" s="122" t="n">
        <v>4.11111111111111</v>
      </c>
      <c r="I80" s="123" t="n">
        <v>20000</v>
      </c>
    </row>
    <row r="81" customFormat="false" ht="13.5" hidden="false" customHeight="false" outlineLevel="0" collapsed="false">
      <c r="A81" s="109" t="s">
        <v>190</v>
      </c>
      <c r="B81" s="130" t="n">
        <v>59</v>
      </c>
      <c r="C81" s="131" t="s">
        <v>34</v>
      </c>
      <c r="D81" s="131" t="s">
        <v>15</v>
      </c>
      <c r="E81" s="132" t="s">
        <v>191</v>
      </c>
      <c r="F81" s="133" t="n">
        <v>4200000</v>
      </c>
      <c r="G81" s="134" t="n">
        <v>630000</v>
      </c>
      <c r="H81" s="135" t="n">
        <v>3.7</v>
      </c>
      <c r="I81" s="136" t="n">
        <v>190000</v>
      </c>
    </row>
    <row r="82" customFormat="false" ht="13.5" hidden="false" customHeight="false" outlineLevel="0" collapsed="false">
      <c r="B82" s="9"/>
      <c r="C82" s="9"/>
      <c r="D82" s="9"/>
      <c r="E82" s="56"/>
      <c r="F82" s="112" t="n">
        <f aca="false">SUM(F78:F81)</f>
        <v>5489000</v>
      </c>
      <c r="G82" s="113" t="n">
        <f aca="false">SUM(G78:G81)</f>
        <v>1072000</v>
      </c>
      <c r="H82" s="57"/>
      <c r="I82" s="114" t="n">
        <f aca="false">SUM(I78:I81)</f>
        <v>430000</v>
      </c>
    </row>
    <row r="83" customFormat="false" ht="13.5" hidden="false" customHeight="false" outlineLevel="0" collapsed="false">
      <c r="B83" s="9"/>
      <c r="C83" s="9"/>
      <c r="D83" s="9"/>
      <c r="E83" s="56"/>
      <c r="F83" s="11"/>
      <c r="G83" s="11"/>
      <c r="H83" s="57"/>
      <c r="I83" s="97"/>
    </row>
    <row r="84" customFormat="false" ht="13.5" hidden="false" customHeight="false" outlineLevel="0" collapsed="false">
      <c r="B84" s="12" t="s">
        <v>192</v>
      </c>
      <c r="C84" s="98"/>
      <c r="D84" s="14"/>
      <c r="E84" s="56"/>
      <c r="F84" s="11"/>
      <c r="G84" s="11"/>
      <c r="H84" s="57"/>
      <c r="I84" s="11"/>
    </row>
    <row r="85" customFormat="false" ht="12.75" hidden="false" customHeight="false" outlineLevel="0" collapsed="false">
      <c r="A85" s="99" t="s">
        <v>193</v>
      </c>
      <c r="B85" s="16" t="n">
        <v>62</v>
      </c>
      <c r="C85" s="17" t="s">
        <v>162</v>
      </c>
      <c r="D85" s="116" t="s">
        <v>15</v>
      </c>
      <c r="E85" s="18" t="s">
        <v>194</v>
      </c>
      <c r="F85" s="19" t="n">
        <v>473800</v>
      </c>
      <c r="G85" s="20" t="n">
        <v>120000</v>
      </c>
      <c r="H85" s="21" t="n">
        <v>4.1</v>
      </c>
      <c r="I85" s="22" t="n">
        <v>70000</v>
      </c>
    </row>
    <row r="86" customFormat="false" ht="12.75" hidden="false" customHeight="false" outlineLevel="0" collapsed="false">
      <c r="A86" s="107" t="s">
        <v>195</v>
      </c>
      <c r="B86" s="117" t="n">
        <v>67</v>
      </c>
      <c r="C86" s="118" t="s">
        <v>34</v>
      </c>
      <c r="D86" s="118" t="s">
        <v>15</v>
      </c>
      <c r="E86" s="119" t="s">
        <v>196</v>
      </c>
      <c r="F86" s="120" t="n">
        <v>1110000</v>
      </c>
      <c r="G86" s="121" t="n">
        <v>150000</v>
      </c>
      <c r="H86" s="122" t="n">
        <v>4</v>
      </c>
      <c r="I86" s="123" t="n">
        <v>70000</v>
      </c>
    </row>
    <row r="87" customFormat="false" ht="12.75" hidden="false" customHeight="false" outlineLevel="0" collapsed="false">
      <c r="A87" s="107" t="s">
        <v>197</v>
      </c>
      <c r="B87" s="24" t="n">
        <v>64</v>
      </c>
      <c r="C87" s="25" t="s">
        <v>198</v>
      </c>
      <c r="D87" s="25" t="s">
        <v>15</v>
      </c>
      <c r="E87" s="26" t="s">
        <v>199</v>
      </c>
      <c r="F87" s="27" t="n">
        <v>1939600</v>
      </c>
      <c r="G87" s="28" t="n">
        <v>400000</v>
      </c>
      <c r="H87" s="29" t="n">
        <v>3.7</v>
      </c>
      <c r="I87" s="30" t="n">
        <v>130000</v>
      </c>
    </row>
    <row r="88" customFormat="false" ht="12.75" hidden="false" customHeight="false" outlineLevel="0" collapsed="false">
      <c r="A88" s="107" t="s">
        <v>200</v>
      </c>
      <c r="B88" s="39" t="n">
        <v>61</v>
      </c>
      <c r="C88" s="40" t="s">
        <v>201</v>
      </c>
      <c r="D88" s="40" t="s">
        <v>15</v>
      </c>
      <c r="E88" s="41" t="s">
        <v>202</v>
      </c>
      <c r="F88" s="42" t="n">
        <v>310000</v>
      </c>
      <c r="G88" s="43" t="n">
        <v>200000</v>
      </c>
      <c r="H88" s="44" t="n">
        <v>2.66666666666667</v>
      </c>
      <c r="I88" s="45"/>
    </row>
    <row r="89" customFormat="false" ht="25.5" hidden="false" customHeight="false" outlineLevel="0" collapsed="false">
      <c r="A89" s="107" t="s">
        <v>203</v>
      </c>
      <c r="B89" s="39" t="n">
        <v>68</v>
      </c>
      <c r="C89" s="40" t="s">
        <v>204</v>
      </c>
      <c r="D89" s="40" t="s">
        <v>15</v>
      </c>
      <c r="E89" s="41" t="s">
        <v>205</v>
      </c>
      <c r="F89" s="42" t="n">
        <v>219000</v>
      </c>
      <c r="G89" s="43" t="n">
        <v>95000</v>
      </c>
      <c r="H89" s="44" t="n">
        <v>2.4</v>
      </c>
      <c r="I89" s="45"/>
    </row>
    <row r="90" customFormat="false" ht="12.75" hidden="false" customHeight="false" outlineLevel="0" collapsed="false">
      <c r="A90" s="107" t="s">
        <v>206</v>
      </c>
      <c r="B90" s="39" t="n">
        <v>65</v>
      </c>
      <c r="C90" s="40" t="s">
        <v>207</v>
      </c>
      <c r="D90" s="40" t="s">
        <v>15</v>
      </c>
      <c r="E90" s="41" t="s">
        <v>208</v>
      </c>
      <c r="F90" s="42" t="n">
        <v>333000</v>
      </c>
      <c r="G90" s="43" t="n">
        <v>110000</v>
      </c>
      <c r="H90" s="44" t="n">
        <v>2.1</v>
      </c>
      <c r="I90" s="45"/>
    </row>
    <row r="91" customFormat="false" ht="12.75" hidden="false" customHeight="false" outlineLevel="0" collapsed="false">
      <c r="A91" s="107" t="s">
        <v>209</v>
      </c>
      <c r="B91" s="39" t="n">
        <v>66</v>
      </c>
      <c r="C91" s="40" t="s">
        <v>210</v>
      </c>
      <c r="D91" s="40" t="s">
        <v>15</v>
      </c>
      <c r="E91" s="41" t="s">
        <v>211</v>
      </c>
      <c r="F91" s="42" t="n">
        <v>285000</v>
      </c>
      <c r="G91" s="43" t="n">
        <v>140000</v>
      </c>
      <c r="H91" s="44" t="n">
        <v>1.9</v>
      </c>
      <c r="I91" s="45"/>
    </row>
    <row r="92" customFormat="false" ht="13.5" hidden="false" customHeight="false" outlineLevel="0" collapsed="false">
      <c r="A92" s="109" t="s">
        <v>212</v>
      </c>
      <c r="B92" s="47" t="n">
        <v>63</v>
      </c>
      <c r="C92" s="48" t="s">
        <v>213</v>
      </c>
      <c r="D92" s="48" t="s">
        <v>15</v>
      </c>
      <c r="E92" s="49" t="s">
        <v>214</v>
      </c>
      <c r="F92" s="110" t="n">
        <v>579100</v>
      </c>
      <c r="G92" s="111" t="n">
        <v>186100</v>
      </c>
      <c r="H92" s="52" t="n">
        <v>1.8</v>
      </c>
      <c r="I92" s="53"/>
    </row>
    <row r="93" customFormat="false" ht="13.5" hidden="false" customHeight="false" outlineLevel="0" collapsed="false">
      <c r="B93" s="9"/>
      <c r="C93" s="9"/>
      <c r="D93" s="9"/>
      <c r="E93" s="56"/>
      <c r="F93" s="112" t="n">
        <f aca="false">SUM(F85:F92)</f>
        <v>5249500</v>
      </c>
      <c r="G93" s="113" t="n">
        <f aca="false">SUM(G85:G92)</f>
        <v>1401100</v>
      </c>
      <c r="H93" s="57"/>
      <c r="I93" s="114" t="n">
        <f aca="false">SUM(I85:I92)</f>
        <v>270000</v>
      </c>
    </row>
    <row r="94" customFormat="false" ht="13.5" hidden="false" customHeight="false" outlineLevel="0" collapsed="false">
      <c r="B94" s="9"/>
      <c r="C94" s="9"/>
      <c r="D94" s="9"/>
      <c r="E94" s="56"/>
      <c r="F94" s="11"/>
      <c r="G94" s="11"/>
      <c r="H94" s="57"/>
      <c r="I94" s="97"/>
    </row>
    <row r="95" customFormat="false" ht="13.5" hidden="false" customHeight="false" outlineLevel="0" collapsed="false">
      <c r="B95" s="12" t="s">
        <v>215</v>
      </c>
      <c r="C95" s="98"/>
      <c r="D95" s="14"/>
      <c r="E95" s="56"/>
      <c r="F95" s="11"/>
      <c r="G95" s="11"/>
      <c r="H95" s="57"/>
      <c r="I95" s="11"/>
    </row>
    <row r="96" customFormat="false" ht="25.5" hidden="false" customHeight="false" outlineLevel="0" collapsed="false">
      <c r="A96" s="99" t="s">
        <v>216</v>
      </c>
      <c r="B96" s="16" t="n">
        <v>69</v>
      </c>
      <c r="C96" s="17" t="s">
        <v>217</v>
      </c>
      <c r="D96" s="116" t="s">
        <v>15</v>
      </c>
      <c r="E96" s="18" t="s">
        <v>218</v>
      </c>
      <c r="F96" s="19" t="n">
        <v>1230000</v>
      </c>
      <c r="G96" s="20" t="n">
        <v>850000</v>
      </c>
      <c r="H96" s="21" t="n">
        <v>4.625</v>
      </c>
      <c r="I96" s="22" t="n">
        <v>400000</v>
      </c>
    </row>
    <row r="97" customFormat="false" ht="13.5" hidden="false" customHeight="false" outlineLevel="0" collapsed="false">
      <c r="A97" s="109" t="s">
        <v>219</v>
      </c>
      <c r="B97" s="137" t="n">
        <v>70</v>
      </c>
      <c r="C97" s="138" t="s">
        <v>220</v>
      </c>
      <c r="D97" s="138" t="s">
        <v>15</v>
      </c>
      <c r="E97" s="139" t="s">
        <v>221</v>
      </c>
      <c r="F97" s="140" t="n">
        <v>800000</v>
      </c>
      <c r="G97" s="141" t="n">
        <v>500000</v>
      </c>
      <c r="H97" s="142" t="n">
        <v>4.125</v>
      </c>
      <c r="I97" s="143" t="n">
        <v>260000</v>
      </c>
    </row>
    <row r="98" customFormat="false" ht="13.5" hidden="false" customHeight="false" outlineLevel="0" collapsed="false">
      <c r="B98" s="9"/>
      <c r="C98" s="9"/>
      <c r="D98" s="9"/>
      <c r="E98" s="56"/>
      <c r="F98" s="112" t="n">
        <f aca="false">SUM(F96:F97)</f>
        <v>2030000</v>
      </c>
      <c r="G98" s="113" t="n">
        <f aca="false">SUM(G96:G97)</f>
        <v>1350000</v>
      </c>
      <c r="H98" s="57"/>
      <c r="I98" s="114" t="n">
        <f aca="false">SUM(I96:I97)</f>
        <v>660000</v>
      </c>
    </row>
    <row r="99" customFormat="false" ht="13.5" hidden="false" customHeight="false" outlineLevel="0" collapsed="false">
      <c r="B99" s="9"/>
      <c r="C99" s="9"/>
      <c r="D99" s="9"/>
      <c r="E99" s="56"/>
      <c r="F99" s="11"/>
      <c r="G99" s="11"/>
      <c r="H99" s="57"/>
      <c r="I99" s="97"/>
    </row>
    <row r="100" customFormat="false" ht="13.5" hidden="false" customHeight="false" outlineLevel="0" collapsed="false">
      <c r="B100" s="12" t="s">
        <v>222</v>
      </c>
      <c r="C100" s="98"/>
      <c r="D100" s="14"/>
      <c r="E100" s="56"/>
      <c r="F100" s="11"/>
      <c r="G100" s="11"/>
      <c r="H100" s="57"/>
      <c r="I100" s="11"/>
    </row>
    <row r="101" customFormat="false" ht="12.75" hidden="false" customHeight="false" outlineLevel="0" collapsed="false">
      <c r="A101" s="99" t="s">
        <v>223</v>
      </c>
      <c r="B101" s="100" t="n">
        <v>72</v>
      </c>
      <c r="C101" s="101" t="s">
        <v>220</v>
      </c>
      <c r="D101" s="33" t="s">
        <v>15</v>
      </c>
      <c r="E101" s="102" t="s">
        <v>224</v>
      </c>
      <c r="F101" s="103" t="n">
        <v>150000</v>
      </c>
      <c r="G101" s="104" t="n">
        <v>85000</v>
      </c>
      <c r="H101" s="105" t="n">
        <v>3.11111111111111</v>
      </c>
      <c r="I101" s="106"/>
    </row>
    <row r="102" customFormat="false" ht="13.5" hidden="false" customHeight="false" outlineLevel="0" collapsed="false">
      <c r="A102" s="109" t="s">
        <v>225</v>
      </c>
      <c r="B102" s="47" t="n">
        <v>71</v>
      </c>
      <c r="C102" s="48" t="s">
        <v>226</v>
      </c>
      <c r="D102" s="48" t="s">
        <v>227</v>
      </c>
      <c r="E102" s="49" t="s">
        <v>228</v>
      </c>
      <c r="F102" s="110" t="n">
        <v>151700</v>
      </c>
      <c r="G102" s="111" t="n">
        <v>50000</v>
      </c>
      <c r="H102" s="52" t="n">
        <v>1.1</v>
      </c>
      <c r="I102" s="53"/>
    </row>
    <row r="103" customFormat="false" ht="13.5" hidden="false" customHeight="false" outlineLevel="0" collapsed="false">
      <c r="B103" s="9"/>
      <c r="C103" s="9"/>
      <c r="D103" s="9"/>
      <c r="E103" s="56"/>
      <c r="F103" s="112" t="n">
        <f aca="false">SUM(F101:F102)</f>
        <v>301700</v>
      </c>
      <c r="G103" s="113" t="n">
        <f aca="false">SUM(G101:G102)</f>
        <v>135000</v>
      </c>
      <c r="H103" s="57"/>
      <c r="I103" s="114" t="n">
        <f aca="false">SUM(I101:I102)</f>
        <v>0</v>
      </c>
    </row>
    <row r="104" customFormat="false" ht="13.5" hidden="false" customHeight="false" outlineLevel="0" collapsed="false">
      <c r="B104" s="9"/>
      <c r="C104" s="9"/>
      <c r="D104" s="9"/>
      <c r="E104" s="56"/>
      <c r="F104" s="11"/>
      <c r="G104" s="11"/>
      <c r="H104" s="57"/>
      <c r="I104" s="97"/>
    </row>
    <row r="105" customFormat="false" ht="13.5" hidden="false" customHeight="false" outlineLevel="0" collapsed="false">
      <c r="B105" s="12" t="s">
        <v>229</v>
      </c>
      <c r="C105" s="98"/>
      <c r="D105" s="14"/>
      <c r="E105" s="56"/>
      <c r="F105" s="11"/>
      <c r="G105" s="11"/>
      <c r="H105" s="57"/>
      <c r="I105" s="11"/>
    </row>
    <row r="106" customFormat="false" ht="12.75" hidden="false" customHeight="false" outlineLevel="0" collapsed="false">
      <c r="A106" s="144" t="s">
        <v>230</v>
      </c>
      <c r="B106" s="100" t="n">
        <v>73</v>
      </c>
      <c r="C106" s="101" t="s">
        <v>226</v>
      </c>
      <c r="D106" s="101" t="s">
        <v>227</v>
      </c>
      <c r="E106" s="102" t="s">
        <v>231</v>
      </c>
      <c r="F106" s="103" t="n">
        <v>242000</v>
      </c>
      <c r="G106" s="104" t="n">
        <v>106000</v>
      </c>
      <c r="H106" s="105" t="n">
        <v>3.7</v>
      </c>
      <c r="I106" s="106" t="n">
        <v>60000</v>
      </c>
    </row>
    <row r="107" customFormat="false" ht="12.75" hidden="false" customHeight="false" outlineLevel="0" collapsed="false">
      <c r="A107" s="145" t="s">
        <v>232</v>
      </c>
      <c r="B107" s="24" t="n">
        <v>79</v>
      </c>
      <c r="C107" s="25" t="s">
        <v>233</v>
      </c>
      <c r="D107" s="25" t="s">
        <v>15</v>
      </c>
      <c r="E107" s="26" t="s">
        <v>234</v>
      </c>
      <c r="F107" s="27" t="n">
        <v>208000</v>
      </c>
      <c r="G107" s="28" t="n">
        <v>80000</v>
      </c>
      <c r="H107" s="29" t="n">
        <v>3.44444444444444</v>
      </c>
      <c r="I107" s="30" t="n">
        <v>40000</v>
      </c>
    </row>
    <row r="108" customFormat="false" ht="25.5" hidden="false" customHeight="false" outlineLevel="0" collapsed="false">
      <c r="A108" s="23" t="s">
        <v>235</v>
      </c>
      <c r="B108" s="39" t="n">
        <v>75</v>
      </c>
      <c r="C108" s="40" t="s">
        <v>236</v>
      </c>
      <c r="D108" s="40" t="s">
        <v>49</v>
      </c>
      <c r="E108" s="41" t="s">
        <v>237</v>
      </c>
      <c r="F108" s="42" t="n">
        <v>967530</v>
      </c>
      <c r="G108" s="43" t="n">
        <v>320000</v>
      </c>
      <c r="H108" s="44" t="n">
        <v>2.3</v>
      </c>
      <c r="I108" s="45"/>
    </row>
    <row r="109" customFormat="false" ht="12.75" hidden="false" customHeight="false" outlineLevel="0" collapsed="false">
      <c r="A109" s="23" t="s">
        <v>238</v>
      </c>
      <c r="B109" s="39" t="n">
        <v>78</v>
      </c>
      <c r="C109" s="40" t="s">
        <v>239</v>
      </c>
      <c r="D109" s="40" t="s">
        <v>15</v>
      </c>
      <c r="E109" s="41" t="s">
        <v>240</v>
      </c>
      <c r="F109" s="42" t="n">
        <v>439500</v>
      </c>
      <c r="G109" s="43" t="n">
        <v>80000</v>
      </c>
      <c r="H109" s="44" t="n">
        <v>2</v>
      </c>
      <c r="I109" s="45"/>
    </row>
    <row r="110" customFormat="false" ht="25.5" hidden="false" customHeight="false" outlineLevel="0" collapsed="false">
      <c r="A110" s="23" t="s">
        <v>241</v>
      </c>
      <c r="B110" s="39" t="n">
        <v>76</v>
      </c>
      <c r="C110" s="40" t="s">
        <v>60</v>
      </c>
      <c r="D110" s="40" t="s">
        <v>15</v>
      </c>
      <c r="E110" s="41" t="s">
        <v>242</v>
      </c>
      <c r="F110" s="42" t="n">
        <v>778000</v>
      </c>
      <c r="G110" s="43" t="n">
        <v>80000</v>
      </c>
      <c r="H110" s="44" t="n">
        <v>1.88888888888889</v>
      </c>
      <c r="I110" s="45"/>
    </row>
    <row r="111" customFormat="false" ht="13.5" hidden="false" customHeight="false" outlineLevel="0" collapsed="false">
      <c r="A111" s="23" t="s">
        <v>243</v>
      </c>
      <c r="B111" s="47" t="n">
        <v>74</v>
      </c>
      <c r="C111" s="48" t="s">
        <v>244</v>
      </c>
      <c r="D111" s="48" t="s">
        <v>15</v>
      </c>
      <c r="E111" s="49" t="s">
        <v>245</v>
      </c>
      <c r="F111" s="50" t="n">
        <v>3343800</v>
      </c>
      <c r="G111" s="51" t="n">
        <v>252900</v>
      </c>
      <c r="H111" s="52" t="n">
        <v>0.3</v>
      </c>
      <c r="I111" s="53"/>
    </row>
    <row r="112" customFormat="false" ht="15.75" hidden="false" customHeight="false" outlineLevel="0" collapsed="false">
      <c r="A112" s="146"/>
      <c r="B112" s="54"/>
      <c r="C112" s="59" t="s">
        <v>246</v>
      </c>
      <c r="D112" s="9"/>
      <c r="E112" s="56"/>
      <c r="F112" s="11"/>
      <c r="G112" s="11"/>
      <c r="H112" s="57"/>
      <c r="I112" s="58"/>
      <c r="J112" s="60" t="s">
        <v>58</v>
      </c>
      <c r="K112" s="61"/>
    </row>
    <row r="113" customFormat="false" ht="13.5" hidden="false" customHeight="false" outlineLevel="0" collapsed="false">
      <c r="A113" s="81" t="s">
        <v>247</v>
      </c>
      <c r="B113" s="147" t="n">
        <v>77</v>
      </c>
      <c r="C113" s="148" t="s">
        <v>14</v>
      </c>
      <c r="D113" s="148" t="s">
        <v>15</v>
      </c>
      <c r="E113" s="149" t="s">
        <v>248</v>
      </c>
      <c r="F113" s="150" t="n">
        <v>4195000</v>
      </c>
      <c r="G113" s="151" t="n">
        <v>1482500</v>
      </c>
      <c r="H113" s="152"/>
      <c r="I113" s="153" t="n">
        <v>100000</v>
      </c>
      <c r="J113" s="154" t="n">
        <v>450000</v>
      </c>
      <c r="K113" s="11"/>
    </row>
    <row r="114" customFormat="false" ht="13.5" hidden="false" customHeight="false" outlineLevel="0" collapsed="false">
      <c r="F114" s="155" t="n">
        <f aca="false">SUM(F106:F113)</f>
        <v>10173830</v>
      </c>
      <c r="G114" s="156" t="n">
        <f aca="false">SUM(G106:G113)</f>
        <v>2401400</v>
      </c>
      <c r="H114" s="125"/>
      <c r="I114" s="114" t="n">
        <f aca="false">SUM(I106:I113)</f>
        <v>200000</v>
      </c>
      <c r="J114" s="154" t="n">
        <f aca="false">SUM(J23:J27)+J113</f>
        <v>4730000</v>
      </c>
      <c r="K114" s="11"/>
    </row>
    <row r="115" customFormat="false" ht="13.5" hidden="false" customHeight="false" outlineLevel="0" collapsed="false">
      <c r="F115" s="112" t="n">
        <f aca="false">F114-F110</f>
        <v>9395830</v>
      </c>
      <c r="G115" s="113" t="n">
        <f aca="false">G114-G110</f>
        <v>2321400</v>
      </c>
      <c r="I115" s="125"/>
    </row>
    <row r="116" customFormat="false" ht="12.75" hidden="false" customHeight="false" outlineLevel="0" collapsed="false">
      <c r="I116" s="125"/>
    </row>
    <row r="117" customFormat="false" ht="13.5" hidden="false" customHeight="false" outlineLevel="0" collapsed="false">
      <c r="I117" s="125"/>
    </row>
    <row r="118" customFormat="false" ht="15.75" hidden="false" customHeight="false" outlineLevel="0" collapsed="false">
      <c r="C118" s="157" t="s">
        <v>249</v>
      </c>
      <c r="F118" s="158" t="n">
        <f aca="false">SUM(F28+F47+F52+F65+F75+F82+F93+F98+F103+F114)</f>
        <v>127054105</v>
      </c>
      <c r="G118" s="159" t="n">
        <f aca="false">SUM(G28+G47+G52+G65+G75+G82+G93+G98+G103+G114)</f>
        <v>40756550</v>
      </c>
      <c r="I118" s="154" t="n">
        <f aca="false">SUM(I28+I47+I52+I65+I75+I82+I93+I98+I103+I114)</f>
        <v>7000000</v>
      </c>
    </row>
    <row r="119" customFormat="false" ht="15.75" hidden="false" customHeight="false" outlineLevel="0" collapsed="false">
      <c r="F119" s="160" t="n">
        <f aca="false">SUM(F29+F47+F52+F65+F75+F82+F93+F98+F103+F115)</f>
        <v>112412105</v>
      </c>
      <c r="G119" s="161" t="n">
        <f aca="false">SUM(G29+G47+G52+G65+G75+G82+G93+G98+G103+G115)</f>
        <v>36503550</v>
      </c>
      <c r="I119" s="125"/>
    </row>
    <row r="120" customFormat="false" ht="13.5" hidden="false" customHeight="false" outlineLevel="0" collapsed="false">
      <c r="H120" s="61" t="s">
        <v>250</v>
      </c>
      <c r="I120" s="154" t="n">
        <f aca="false">7000000-I118</f>
        <v>0</v>
      </c>
    </row>
  </sheetData>
  <printOptions headings="false" gridLines="false" gridLinesSet="true" horizontalCentered="false" verticalCentered="false"/>
  <pageMargins left="0.590277777777778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41"/>
    <col collapsed="false" customWidth="true" hidden="false" outlineLevel="0" max="2" min="2" style="0" width="4.28"/>
    <col collapsed="false" customWidth="true" hidden="false" outlineLevel="0" max="3" min="3" style="0" width="29.13"/>
    <col collapsed="false" customWidth="true" hidden="true" outlineLevel="0" max="4" min="4" style="0" width="0.13"/>
    <col collapsed="false" customWidth="true" hidden="false" outlineLevel="0" max="5" min="5" style="0" width="28.7"/>
    <col collapsed="false" customWidth="true" hidden="false" outlineLevel="0" max="6" min="6" style="0" width="6.28"/>
    <col collapsed="false" customWidth="true" hidden="false" outlineLevel="0" max="7" min="7" style="0" width="7.28"/>
    <col collapsed="false" customWidth="true" hidden="false" outlineLevel="0" max="8" min="8" style="0" width="6.7"/>
    <col collapsed="false" customWidth="true" hidden="false" outlineLevel="0" max="9" min="9" style="0" width="7.56"/>
    <col collapsed="false" customWidth="true" hidden="false" outlineLevel="0" max="12" min="10" style="0" width="7.28"/>
    <col collapsed="false" customWidth="true" hidden="false" outlineLevel="0" max="13" min="13" style="0" width="7.14"/>
    <col collapsed="false" customWidth="true" hidden="false" outlineLevel="0" max="14" min="14" style="0" width="5.56"/>
    <col collapsed="false" customWidth="true" hidden="false" outlineLevel="0" max="15" min="15" style="0" width="6.28"/>
    <col collapsed="false" customWidth="true" hidden="false" outlineLevel="0" max="16" min="16" style="0" width="7.14"/>
  </cols>
  <sheetData>
    <row r="1" customFormat="false" ht="15.75" hidden="false" customHeight="false" outlineLevel="0" collapsed="false">
      <c r="B1" s="1" t="s">
        <v>0</v>
      </c>
      <c r="C1" s="2"/>
      <c r="D1" s="2"/>
      <c r="E1" s="2"/>
    </row>
    <row r="2" customFormat="false" ht="16.5" hidden="false" customHeight="true" outlineLevel="0" collapsed="false"/>
    <row r="3" customFormat="false" ht="32.25" hidden="false" customHeight="true" outlineLevel="0" collapsed="false">
      <c r="B3" s="3" t="s">
        <v>1</v>
      </c>
      <c r="C3" s="4" t="s">
        <v>2</v>
      </c>
      <c r="D3" s="4"/>
      <c r="E3" s="162" t="s">
        <v>3</v>
      </c>
      <c r="F3" s="163" t="n">
        <v>1</v>
      </c>
      <c r="G3" s="164" t="n">
        <v>2</v>
      </c>
      <c r="H3" s="164" t="n">
        <v>3</v>
      </c>
      <c r="I3" s="164" t="n">
        <v>4</v>
      </c>
      <c r="J3" s="164" t="n">
        <v>5</v>
      </c>
      <c r="K3" s="164" t="n">
        <v>6</v>
      </c>
      <c r="L3" s="164" t="n">
        <v>7</v>
      </c>
      <c r="M3" s="164" t="n">
        <v>8</v>
      </c>
      <c r="N3" s="164" t="n">
        <v>9</v>
      </c>
      <c r="O3" s="165" t="n">
        <v>10</v>
      </c>
      <c r="P3" s="3" t="s">
        <v>251</v>
      </c>
    </row>
    <row r="4" customFormat="false" ht="26.25" hidden="false" customHeight="true" outlineLevel="0" collapsed="false">
      <c r="B4" s="9"/>
      <c r="C4" s="10"/>
      <c r="D4" s="10"/>
      <c r="E4" s="9"/>
    </row>
    <row r="5" customFormat="false" ht="13.5" hidden="false" customHeight="false" outlineLevel="0" collapsed="false">
      <c r="B5" s="12" t="s">
        <v>8</v>
      </c>
      <c r="C5" s="13"/>
      <c r="D5" s="14"/>
      <c r="E5" s="9"/>
    </row>
    <row r="6" customFormat="false" ht="25.5" hidden="false" customHeight="false" outlineLevel="0" collapsed="false">
      <c r="A6" s="15" t="s">
        <v>9</v>
      </c>
      <c r="B6" s="16" t="n">
        <v>14</v>
      </c>
      <c r="C6" s="17" t="s">
        <v>10</v>
      </c>
      <c r="D6" s="17" t="s">
        <v>11</v>
      </c>
      <c r="E6" s="18" t="s">
        <v>12</v>
      </c>
      <c r="F6" s="40" t="n">
        <v>300</v>
      </c>
      <c r="G6" s="40" t="n">
        <v>400</v>
      </c>
      <c r="H6" s="40" t="n">
        <v>320</v>
      </c>
      <c r="I6" s="40" t="n">
        <v>250</v>
      </c>
      <c r="J6" s="40" t="n">
        <v>200</v>
      </c>
      <c r="K6" s="40" t="n">
        <v>350</v>
      </c>
      <c r="L6" s="40" t="n">
        <v>250</v>
      </c>
      <c r="M6" s="40" t="n">
        <v>200</v>
      </c>
      <c r="N6" s="40" t="n">
        <v>290</v>
      </c>
      <c r="O6" s="40" t="n">
        <v>500</v>
      </c>
      <c r="P6" s="40" t="n">
        <f aca="false">AVERAGE(F6:O6)</f>
        <v>306</v>
      </c>
    </row>
    <row r="7" customFormat="false" ht="12.75" hidden="false" customHeight="false" outlineLevel="0" collapsed="false">
      <c r="A7" s="23" t="s">
        <v>13</v>
      </c>
      <c r="B7" s="24" t="n">
        <v>9</v>
      </c>
      <c r="C7" s="25" t="s">
        <v>14</v>
      </c>
      <c r="D7" s="25" t="s">
        <v>15</v>
      </c>
      <c r="E7" s="26" t="s">
        <v>16</v>
      </c>
      <c r="F7" s="40" t="n">
        <v>200</v>
      </c>
      <c r="G7" s="40" t="n">
        <v>200</v>
      </c>
      <c r="H7" s="40" t="n">
        <v>220</v>
      </c>
      <c r="I7" s="40" t="n">
        <v>250</v>
      </c>
      <c r="J7" s="40" t="n">
        <v>200</v>
      </c>
      <c r="K7" s="40" t="n">
        <v>160</v>
      </c>
      <c r="L7" s="40" t="n">
        <v>200</v>
      </c>
      <c r="M7" s="40" t="n">
        <v>150</v>
      </c>
      <c r="N7" s="40" t="n">
        <v>160</v>
      </c>
      <c r="O7" s="40" t="n">
        <v>100</v>
      </c>
      <c r="P7" s="40" t="n">
        <f aca="false">AVERAGE(F7:O7)</f>
        <v>184</v>
      </c>
    </row>
    <row r="8" customFormat="false" ht="12.75" hidden="false" customHeight="false" outlineLevel="0" collapsed="false">
      <c r="A8" s="23" t="s">
        <v>17</v>
      </c>
      <c r="B8" s="24" t="n">
        <v>19</v>
      </c>
      <c r="C8" s="25" t="s">
        <v>18</v>
      </c>
      <c r="D8" s="25" t="s">
        <v>15</v>
      </c>
      <c r="E8" s="26" t="s">
        <v>19</v>
      </c>
      <c r="F8" s="40" t="n">
        <v>80</v>
      </c>
      <c r="G8" s="40" t="n">
        <v>80</v>
      </c>
      <c r="H8" s="40" t="n">
        <v>75</v>
      </c>
      <c r="I8" s="40"/>
      <c r="J8" s="40" t="n">
        <v>80</v>
      </c>
      <c r="K8" s="40" t="n">
        <v>100</v>
      </c>
      <c r="L8" s="40" t="n">
        <v>100</v>
      </c>
      <c r="M8" s="40" t="n">
        <v>80</v>
      </c>
      <c r="N8" s="40" t="n">
        <v>80</v>
      </c>
      <c r="O8" s="40" t="n">
        <v>30</v>
      </c>
      <c r="P8" s="166" t="n">
        <f aca="false">AVERAGE(F8:O8)</f>
        <v>78.3333333333333</v>
      </c>
    </row>
    <row r="9" customFormat="false" ht="26.25" hidden="false" customHeight="false" outlineLevel="0" collapsed="false">
      <c r="A9" s="23" t="s">
        <v>20</v>
      </c>
      <c r="B9" s="167" t="n">
        <v>4</v>
      </c>
      <c r="C9" s="168" t="s">
        <v>21</v>
      </c>
      <c r="D9" s="168" t="s">
        <v>15</v>
      </c>
      <c r="E9" s="169" t="s">
        <v>22</v>
      </c>
      <c r="F9" s="40" t="n">
        <v>70</v>
      </c>
      <c r="G9" s="40" t="n">
        <v>10</v>
      </c>
      <c r="H9" s="40" t="n">
        <v>100</v>
      </c>
      <c r="I9" s="40" t="n">
        <v>100</v>
      </c>
      <c r="J9" s="40" t="n">
        <v>50</v>
      </c>
      <c r="K9" s="40" t="n">
        <v>40</v>
      </c>
      <c r="L9" s="40" t="n">
        <v>50</v>
      </c>
      <c r="M9" s="40" t="n">
        <v>40</v>
      </c>
      <c r="N9" s="40" t="n">
        <v>20</v>
      </c>
      <c r="O9" s="40" t="n">
        <v>100</v>
      </c>
      <c r="P9" s="40" t="n">
        <f aca="false">AVERAGE(F9:O9)</f>
        <v>58</v>
      </c>
    </row>
    <row r="10" customFormat="false" ht="13.5" hidden="false" customHeight="false" outlineLevel="0" collapsed="false">
      <c r="A10" s="23" t="s">
        <v>24</v>
      </c>
      <c r="B10" s="32" t="n">
        <v>20</v>
      </c>
      <c r="C10" s="33" t="s">
        <v>25</v>
      </c>
      <c r="D10" s="33" t="s">
        <v>11</v>
      </c>
      <c r="E10" s="170" t="s">
        <v>26</v>
      </c>
      <c r="F10" s="171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25.5" hidden="false" customHeight="false" outlineLevel="0" collapsed="false">
      <c r="A11" s="23" t="s">
        <v>27</v>
      </c>
      <c r="B11" s="24" t="n">
        <v>10</v>
      </c>
      <c r="C11" s="25" t="s">
        <v>28</v>
      </c>
      <c r="D11" s="25" t="s">
        <v>15</v>
      </c>
      <c r="E11" s="172" t="s">
        <v>29</v>
      </c>
      <c r="F11" s="171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customFormat="false" ht="25.5" hidden="false" customHeight="false" outlineLevel="0" collapsed="false">
      <c r="A12" s="23" t="s">
        <v>30</v>
      </c>
      <c r="B12" s="24" t="n">
        <v>8</v>
      </c>
      <c r="C12" s="25" t="s">
        <v>31</v>
      </c>
      <c r="D12" s="25" t="s">
        <v>11</v>
      </c>
      <c r="E12" s="172" t="s">
        <v>32</v>
      </c>
      <c r="F12" s="171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customFormat="false" ht="12.75" hidden="false" customHeight="false" outlineLevel="0" collapsed="false">
      <c r="A13" s="23" t="s">
        <v>33</v>
      </c>
      <c r="B13" s="24" t="n">
        <v>13</v>
      </c>
      <c r="C13" s="25" t="s">
        <v>34</v>
      </c>
      <c r="D13" s="25" t="s">
        <v>15</v>
      </c>
      <c r="E13" s="172" t="s">
        <v>35</v>
      </c>
      <c r="F13" s="171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customFormat="false" ht="12.75" hidden="false" customHeight="false" outlineLevel="0" collapsed="false">
      <c r="A14" s="23" t="s">
        <v>36</v>
      </c>
      <c r="B14" s="39" t="n">
        <v>7</v>
      </c>
      <c r="C14" s="40" t="s">
        <v>37</v>
      </c>
      <c r="D14" s="40" t="s">
        <v>15</v>
      </c>
      <c r="E14" s="41" t="s">
        <v>38</v>
      </c>
    </row>
    <row r="15" customFormat="false" ht="12.75" hidden="false" customHeight="false" outlineLevel="0" collapsed="false">
      <c r="A15" s="23" t="s">
        <v>39</v>
      </c>
      <c r="B15" s="39" t="n">
        <v>3</v>
      </c>
      <c r="C15" s="40" t="s">
        <v>21</v>
      </c>
      <c r="D15" s="40" t="s">
        <v>15</v>
      </c>
      <c r="E15" s="41" t="s">
        <v>40</v>
      </c>
    </row>
    <row r="16" customFormat="false" ht="12.75" hidden="false" customHeight="false" outlineLevel="0" collapsed="false">
      <c r="A16" s="23" t="s">
        <v>41</v>
      </c>
      <c r="B16" s="39" t="n">
        <v>11</v>
      </c>
      <c r="C16" s="40" t="s">
        <v>42</v>
      </c>
      <c r="D16" s="40" t="s">
        <v>15</v>
      </c>
      <c r="E16" s="41" t="s">
        <v>43</v>
      </c>
    </row>
    <row r="17" customFormat="false" ht="12.75" hidden="false" customHeight="false" outlineLevel="0" collapsed="false">
      <c r="A17" s="23" t="s">
        <v>44</v>
      </c>
      <c r="B17" s="39" t="n">
        <v>12</v>
      </c>
      <c r="C17" s="40" t="s">
        <v>45</v>
      </c>
      <c r="D17" s="40" t="s">
        <v>15</v>
      </c>
      <c r="E17" s="41" t="s">
        <v>46</v>
      </c>
    </row>
    <row r="18" customFormat="false" ht="12.75" hidden="false" customHeight="false" outlineLevel="0" collapsed="false">
      <c r="A18" s="23" t="s">
        <v>47</v>
      </c>
      <c r="B18" s="39" t="n">
        <v>6</v>
      </c>
      <c r="C18" s="40" t="s">
        <v>48</v>
      </c>
      <c r="D18" s="40" t="s">
        <v>49</v>
      </c>
      <c r="E18" s="41" t="s">
        <v>50</v>
      </c>
    </row>
    <row r="19" customFormat="false" ht="12.75" hidden="false" customHeight="false" outlineLevel="0" collapsed="false">
      <c r="A19" s="23" t="s">
        <v>51</v>
      </c>
      <c r="B19" s="39" t="n">
        <v>2</v>
      </c>
      <c r="C19" s="40" t="s">
        <v>52</v>
      </c>
      <c r="D19" s="40" t="s">
        <v>15</v>
      </c>
      <c r="E19" s="41" t="s">
        <v>53</v>
      </c>
    </row>
    <row r="20" customFormat="false" ht="13.5" hidden="false" customHeight="false" outlineLevel="0" collapsed="false">
      <c r="A20" s="46" t="s">
        <v>54</v>
      </c>
      <c r="B20" s="47" t="n">
        <v>1</v>
      </c>
      <c r="C20" s="48" t="s">
        <v>55</v>
      </c>
      <c r="D20" s="48" t="s">
        <v>15</v>
      </c>
      <c r="E20" s="49" t="s">
        <v>56</v>
      </c>
    </row>
    <row r="21" customFormat="false" ht="12.75" hidden="false" customHeight="false" outlineLevel="0" collapsed="false">
      <c r="A21" s="46"/>
      <c r="B21" s="54"/>
      <c r="C21" s="55"/>
      <c r="D21" s="9"/>
      <c r="E21" s="56"/>
    </row>
    <row r="22" customFormat="false" ht="15.75" hidden="false" customHeight="false" outlineLevel="0" collapsed="false">
      <c r="A22" s="46"/>
      <c r="B22" s="54"/>
      <c r="C22" s="59" t="s">
        <v>57</v>
      </c>
      <c r="D22" s="9"/>
      <c r="E22" s="56"/>
    </row>
    <row r="23" customFormat="false" ht="12.75" hidden="false" customHeight="false" outlineLevel="0" collapsed="false">
      <c r="A23" s="62" t="s">
        <v>59</v>
      </c>
      <c r="B23" s="63" t="n">
        <v>5</v>
      </c>
      <c r="C23" s="64" t="s">
        <v>60</v>
      </c>
      <c r="D23" s="64" t="s">
        <v>15</v>
      </c>
      <c r="E23" s="65" t="s">
        <v>61</v>
      </c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 t="e">
        <f aca="false">AVERAGE(F23:O23)</f>
        <v>#DIV/0!</v>
      </c>
    </row>
    <row r="24" s="79" customFormat="true" ht="25.5" hidden="false" customHeight="false" outlineLevel="0" collapsed="false">
      <c r="A24" s="62" t="s">
        <v>62</v>
      </c>
      <c r="B24" s="72" t="n">
        <v>15</v>
      </c>
      <c r="C24" s="73" t="s">
        <v>63</v>
      </c>
      <c r="D24" s="73" t="s">
        <v>15</v>
      </c>
      <c r="E24" s="74" t="s">
        <v>64</v>
      </c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40" t="e">
        <f aca="false">AVERAGE(F24:O24)</f>
        <v>#DIV/0!</v>
      </c>
    </row>
    <row r="25" s="79" customFormat="true" ht="25.5" hidden="false" customHeight="false" outlineLevel="0" collapsed="false">
      <c r="A25" s="62" t="s">
        <v>65</v>
      </c>
      <c r="B25" s="72" t="n">
        <v>16</v>
      </c>
      <c r="C25" s="73" t="s">
        <v>66</v>
      </c>
      <c r="D25" s="73" t="s">
        <v>15</v>
      </c>
      <c r="E25" s="74" t="s">
        <v>67</v>
      </c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40" t="e">
        <f aca="false">AVERAGE(F25:O25)</f>
        <v>#DIV/0!</v>
      </c>
    </row>
    <row r="26" s="79" customFormat="true" ht="12.75" hidden="false" customHeight="false" outlineLevel="0" collapsed="false">
      <c r="A26" s="62" t="s">
        <v>68</v>
      </c>
      <c r="B26" s="72" t="n">
        <v>17</v>
      </c>
      <c r="C26" s="73" t="s">
        <v>66</v>
      </c>
      <c r="D26" s="73" t="s">
        <v>15</v>
      </c>
      <c r="E26" s="74" t="s">
        <v>69</v>
      </c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40" t="e">
        <f aca="false">AVERAGE(F26:O26)</f>
        <v>#DIV/0!</v>
      </c>
    </row>
    <row r="27" customFormat="false" ht="26.25" hidden="false" customHeight="false" outlineLevel="0" collapsed="false">
      <c r="A27" s="81" t="s">
        <v>70</v>
      </c>
      <c r="B27" s="82" t="n">
        <v>18</v>
      </c>
      <c r="C27" s="83" t="s">
        <v>71</v>
      </c>
      <c r="D27" s="83" t="s">
        <v>15</v>
      </c>
      <c r="E27" s="84" t="s">
        <v>72</v>
      </c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 t="e">
        <f aca="false">AVERAGE(F27:O27)</f>
        <v>#DIV/0!</v>
      </c>
    </row>
    <row r="28" s="89" customFormat="true" ht="12.75" hidden="false" customHeight="false" outlineLevel="0" collapsed="false">
      <c r="B28" s="10"/>
      <c r="C28" s="10"/>
      <c r="D28" s="10"/>
      <c r="E28" s="90"/>
    </row>
    <row r="29" s="89" customFormat="true" ht="13.5" hidden="false" customHeight="false" outlineLevel="0" collapsed="false">
      <c r="B29" s="10"/>
      <c r="C29" s="10"/>
      <c r="D29" s="10"/>
      <c r="E29" s="90"/>
    </row>
    <row r="30" customFormat="false" ht="13.5" hidden="false" customHeight="false" outlineLevel="0" collapsed="false">
      <c r="B30" s="12" t="s">
        <v>73</v>
      </c>
      <c r="C30" s="98"/>
      <c r="D30" s="14"/>
      <c r="E30" s="56"/>
    </row>
    <row r="31" customFormat="false" ht="12.75" hidden="false" customHeight="false" outlineLevel="0" collapsed="false">
      <c r="A31" s="99" t="s">
        <v>74</v>
      </c>
      <c r="B31" s="100" t="n">
        <v>34</v>
      </c>
      <c r="C31" s="101" t="s">
        <v>75</v>
      </c>
      <c r="D31" s="33" t="s">
        <v>15</v>
      </c>
      <c r="E31" s="102" t="s">
        <v>76</v>
      </c>
      <c r="F31" s="40" t="n">
        <v>150</v>
      </c>
      <c r="G31" s="40" t="n">
        <v>180</v>
      </c>
      <c r="H31" s="40" t="n">
        <v>125</v>
      </c>
      <c r="I31" s="40" t="n">
        <v>120</v>
      </c>
      <c r="J31" s="40" t="n">
        <v>200</v>
      </c>
      <c r="K31" s="40" t="n">
        <v>90</v>
      </c>
      <c r="L31" s="40" t="n">
        <v>150</v>
      </c>
      <c r="M31" s="40" t="n">
        <v>150</v>
      </c>
      <c r="N31" s="40" t="n">
        <v>240</v>
      </c>
      <c r="O31" s="40" t="n">
        <v>200</v>
      </c>
      <c r="P31" s="166" t="n">
        <f aca="false">AVERAGE(F31:O31)</f>
        <v>160.5</v>
      </c>
    </row>
    <row r="32" customFormat="false" ht="12.75" hidden="false" customHeight="false" outlineLevel="0" collapsed="false">
      <c r="A32" s="107" t="s">
        <v>77</v>
      </c>
      <c r="B32" s="24" t="n">
        <v>35</v>
      </c>
      <c r="C32" s="25" t="s">
        <v>78</v>
      </c>
      <c r="D32" s="25" t="s">
        <v>79</v>
      </c>
      <c r="E32" s="26" t="s">
        <v>80</v>
      </c>
      <c r="F32" s="40" t="n">
        <v>70</v>
      </c>
      <c r="G32" s="40" t="n">
        <v>100</v>
      </c>
      <c r="H32" s="40" t="n">
        <v>45</v>
      </c>
      <c r="I32" s="40" t="n">
        <v>120</v>
      </c>
      <c r="J32" s="40" t="n">
        <v>100</v>
      </c>
      <c r="K32" s="40" t="n">
        <v>90</v>
      </c>
      <c r="L32" s="40" t="n">
        <v>100</v>
      </c>
      <c r="M32" s="40" t="n">
        <v>100</v>
      </c>
      <c r="N32" s="40" t="n">
        <v>75</v>
      </c>
      <c r="O32" s="40" t="n">
        <v>100</v>
      </c>
      <c r="P32" s="40" t="n">
        <f aca="false">AVERAGE(F32:O32)</f>
        <v>90</v>
      </c>
    </row>
    <row r="33" customFormat="false" ht="12.75" hidden="false" customHeight="false" outlineLevel="0" collapsed="false">
      <c r="A33" s="107" t="s">
        <v>81</v>
      </c>
      <c r="B33" s="24" t="n">
        <v>28</v>
      </c>
      <c r="C33" s="25" t="s">
        <v>82</v>
      </c>
      <c r="D33" s="25" t="s">
        <v>15</v>
      </c>
      <c r="E33" s="26" t="s">
        <v>83</v>
      </c>
      <c r="F33" s="40" t="n">
        <v>60</v>
      </c>
      <c r="G33" s="40" t="n">
        <v>100</v>
      </c>
      <c r="H33" s="40" t="n">
        <v>60</v>
      </c>
      <c r="I33" s="40" t="n">
        <v>120</v>
      </c>
      <c r="J33" s="40" t="n">
        <v>120</v>
      </c>
      <c r="K33" s="40" t="n">
        <v>80</v>
      </c>
      <c r="L33" s="40" t="n">
        <v>100</v>
      </c>
      <c r="M33" s="40" t="n">
        <v>120</v>
      </c>
      <c r="N33" s="40" t="n">
        <v>80</v>
      </c>
      <c r="O33" s="40" t="n">
        <v>100</v>
      </c>
      <c r="P33" s="40" t="n">
        <f aca="false">AVERAGE(F33:O33)</f>
        <v>94</v>
      </c>
    </row>
    <row r="34" customFormat="false" ht="12.75" hidden="false" customHeight="false" outlineLevel="0" collapsed="false">
      <c r="A34" s="107" t="s">
        <v>84</v>
      </c>
      <c r="B34" s="24" t="n">
        <v>25</v>
      </c>
      <c r="C34" s="25" t="s">
        <v>85</v>
      </c>
      <c r="D34" s="25" t="s">
        <v>15</v>
      </c>
      <c r="E34" s="26" t="s">
        <v>86</v>
      </c>
      <c r="F34" s="40" t="n">
        <v>50</v>
      </c>
      <c r="G34" s="40" t="n">
        <v>80</v>
      </c>
      <c r="H34" s="40" t="n">
        <v>40</v>
      </c>
      <c r="I34" s="40" t="n">
        <v>100</v>
      </c>
      <c r="J34" s="40" t="n">
        <v>100</v>
      </c>
      <c r="K34" s="40" t="n">
        <v>70</v>
      </c>
      <c r="L34" s="40" t="n">
        <v>100</v>
      </c>
      <c r="M34" s="40" t="n">
        <v>70</v>
      </c>
      <c r="N34" s="40" t="n">
        <v>70</v>
      </c>
      <c r="O34" s="40" t="n">
        <v>100</v>
      </c>
      <c r="P34" s="40" t="n">
        <f aca="false">AVERAGE(F34:O34)</f>
        <v>78</v>
      </c>
    </row>
    <row r="35" customFormat="false" ht="12.75" hidden="false" customHeight="false" outlineLevel="0" collapsed="false">
      <c r="A35" s="107" t="s">
        <v>87</v>
      </c>
      <c r="B35" s="39" t="n">
        <v>22</v>
      </c>
      <c r="C35" s="40" t="s">
        <v>88</v>
      </c>
      <c r="D35" s="40" t="s">
        <v>15</v>
      </c>
      <c r="E35" s="41" t="s">
        <v>89</v>
      </c>
    </row>
    <row r="36" customFormat="false" ht="12.75" hidden="false" customHeight="false" outlineLevel="0" collapsed="false">
      <c r="A36" s="107" t="s">
        <v>90</v>
      </c>
      <c r="B36" s="39" t="n">
        <v>30</v>
      </c>
      <c r="C36" s="40" t="s">
        <v>91</v>
      </c>
      <c r="D36" s="40" t="s">
        <v>79</v>
      </c>
      <c r="E36" s="41" t="s">
        <v>92</v>
      </c>
    </row>
    <row r="37" customFormat="false" ht="12.75" hidden="false" customHeight="false" outlineLevel="0" collapsed="false">
      <c r="A37" s="107" t="s">
        <v>93</v>
      </c>
      <c r="B37" s="39" t="n">
        <v>26</v>
      </c>
      <c r="C37" s="40" t="s">
        <v>94</v>
      </c>
      <c r="D37" s="40" t="s">
        <v>15</v>
      </c>
      <c r="E37" s="41" t="s">
        <v>95</v>
      </c>
    </row>
    <row r="38" customFormat="false" ht="12.75" hidden="false" customHeight="false" outlineLevel="0" collapsed="false">
      <c r="A38" s="107" t="s">
        <v>96</v>
      </c>
      <c r="B38" s="39" t="n">
        <v>27</v>
      </c>
      <c r="C38" s="40" t="s">
        <v>48</v>
      </c>
      <c r="D38" s="40" t="s">
        <v>49</v>
      </c>
      <c r="E38" s="108" t="n">
        <v>20122012</v>
      </c>
    </row>
    <row r="39" customFormat="false" ht="12.75" hidden="false" customHeight="false" outlineLevel="0" collapsed="false">
      <c r="A39" s="107" t="s">
        <v>97</v>
      </c>
      <c r="B39" s="39" t="n">
        <v>32</v>
      </c>
      <c r="C39" s="40" t="s">
        <v>98</v>
      </c>
      <c r="D39" s="40" t="s">
        <v>79</v>
      </c>
      <c r="E39" s="41" t="s">
        <v>99</v>
      </c>
    </row>
    <row r="40" customFormat="false" ht="12.75" hidden="false" customHeight="false" outlineLevel="0" collapsed="false">
      <c r="A40" s="107" t="s">
        <v>100</v>
      </c>
      <c r="B40" s="39" t="n">
        <v>33</v>
      </c>
      <c r="C40" s="40" t="s">
        <v>101</v>
      </c>
      <c r="D40" s="40" t="s">
        <v>15</v>
      </c>
      <c r="E40" s="41" t="s">
        <v>102</v>
      </c>
    </row>
    <row r="41" customFormat="false" ht="12.75" hidden="false" customHeight="false" outlineLevel="0" collapsed="false">
      <c r="A41" s="107" t="s">
        <v>103</v>
      </c>
      <c r="B41" s="39" t="n">
        <v>24</v>
      </c>
      <c r="C41" s="40" t="s">
        <v>104</v>
      </c>
      <c r="D41" s="40" t="s">
        <v>15</v>
      </c>
      <c r="E41" s="41" t="s">
        <v>105</v>
      </c>
    </row>
    <row r="42" customFormat="false" ht="12.75" hidden="false" customHeight="false" outlineLevel="0" collapsed="false">
      <c r="A42" s="107" t="s">
        <v>106</v>
      </c>
      <c r="B42" s="39" t="n">
        <v>31</v>
      </c>
      <c r="C42" s="40" t="s">
        <v>107</v>
      </c>
      <c r="D42" s="40" t="s">
        <v>79</v>
      </c>
      <c r="E42" s="41" t="s">
        <v>108</v>
      </c>
    </row>
    <row r="43" customFormat="false" ht="12.75" hidden="false" customHeight="false" outlineLevel="0" collapsed="false">
      <c r="A43" s="107" t="s">
        <v>109</v>
      </c>
      <c r="B43" s="39" t="n">
        <v>23</v>
      </c>
      <c r="C43" s="40" t="s">
        <v>110</v>
      </c>
      <c r="D43" s="40" t="s">
        <v>15</v>
      </c>
      <c r="E43" s="41" t="s">
        <v>111</v>
      </c>
    </row>
    <row r="44" customFormat="false" ht="12.75" hidden="false" customHeight="false" outlineLevel="0" collapsed="false">
      <c r="A44" s="107" t="s">
        <v>112</v>
      </c>
      <c r="B44" s="39" t="n">
        <v>36</v>
      </c>
      <c r="C44" s="40" t="s">
        <v>113</v>
      </c>
      <c r="D44" s="40" t="s">
        <v>15</v>
      </c>
      <c r="E44" s="41" t="s">
        <v>114</v>
      </c>
    </row>
    <row r="45" customFormat="false" ht="12.75" hidden="false" customHeight="false" outlineLevel="0" collapsed="false">
      <c r="A45" s="107" t="s">
        <v>115</v>
      </c>
      <c r="B45" s="39" t="n">
        <v>29</v>
      </c>
      <c r="C45" s="40" t="s">
        <v>116</v>
      </c>
      <c r="D45" s="40" t="s">
        <v>79</v>
      </c>
      <c r="E45" s="41" t="s">
        <v>117</v>
      </c>
    </row>
    <row r="46" customFormat="false" ht="13.5" hidden="false" customHeight="false" outlineLevel="0" collapsed="false">
      <c r="A46" s="109" t="s">
        <v>118</v>
      </c>
      <c r="B46" s="47" t="n">
        <v>21</v>
      </c>
      <c r="C46" s="48" t="s">
        <v>88</v>
      </c>
      <c r="D46" s="48" t="s">
        <v>15</v>
      </c>
      <c r="E46" s="49" t="s">
        <v>119</v>
      </c>
    </row>
    <row r="47" customFormat="false" ht="13.5" hidden="false" customHeight="false" outlineLevel="0" collapsed="false">
      <c r="B47" s="9"/>
      <c r="C47" s="9"/>
      <c r="D47" s="9"/>
      <c r="E47" s="56"/>
    </row>
    <row r="48" customFormat="false" ht="13.5" hidden="false" customHeight="false" outlineLevel="0" collapsed="false">
      <c r="B48" s="115" t="s">
        <v>120</v>
      </c>
      <c r="C48" s="13"/>
      <c r="D48" s="14"/>
      <c r="E48" s="56"/>
    </row>
    <row r="49" customFormat="false" ht="12.75" hidden="false" customHeight="false" outlineLevel="0" collapsed="false">
      <c r="A49" s="99" t="s">
        <v>121</v>
      </c>
      <c r="B49" s="100" t="n">
        <v>39</v>
      </c>
      <c r="C49" s="101" t="s">
        <v>75</v>
      </c>
      <c r="D49" s="33" t="s">
        <v>15</v>
      </c>
      <c r="E49" s="102" t="s">
        <v>122</v>
      </c>
      <c r="F49" s="40" t="n">
        <v>100</v>
      </c>
      <c r="G49" s="40" t="n">
        <v>50</v>
      </c>
      <c r="H49" s="40" t="n">
        <v>30</v>
      </c>
      <c r="I49" s="40" t="n">
        <v>80</v>
      </c>
      <c r="J49" s="40" t="n">
        <v>80</v>
      </c>
      <c r="K49" s="40" t="n">
        <v>50</v>
      </c>
      <c r="L49" s="40" t="n">
        <v>80</v>
      </c>
      <c r="M49" s="40" t="n">
        <v>150</v>
      </c>
      <c r="N49" s="40" t="n">
        <v>150</v>
      </c>
      <c r="O49" s="40" t="n">
        <v>100</v>
      </c>
      <c r="P49" s="40" t="n">
        <f aca="false">AVERAGE(F49:O49)</f>
        <v>87</v>
      </c>
    </row>
    <row r="50" customFormat="false" ht="12.75" hidden="false" customHeight="false" outlineLevel="0" collapsed="false">
      <c r="A50" s="107" t="s">
        <v>123</v>
      </c>
      <c r="B50" s="39" t="n">
        <v>37</v>
      </c>
      <c r="C50" s="40" t="s">
        <v>124</v>
      </c>
      <c r="D50" s="40" t="s">
        <v>125</v>
      </c>
      <c r="E50" s="41" t="s">
        <v>126</v>
      </c>
    </row>
    <row r="51" customFormat="false" ht="13.5" hidden="false" customHeight="false" outlineLevel="0" collapsed="false">
      <c r="A51" s="109" t="s">
        <v>127</v>
      </c>
      <c r="B51" s="47" t="n">
        <v>38</v>
      </c>
      <c r="C51" s="48" t="s">
        <v>128</v>
      </c>
      <c r="D51" s="48" t="s">
        <v>79</v>
      </c>
      <c r="E51" s="49" t="s">
        <v>129</v>
      </c>
    </row>
    <row r="52" customFormat="false" ht="14.25" hidden="false" customHeight="true" outlineLevel="0" collapsed="false">
      <c r="B52" s="9"/>
      <c r="C52" s="9"/>
      <c r="D52" s="9"/>
      <c r="E52" s="56"/>
    </row>
    <row r="53" customFormat="false" ht="14.25" hidden="false" customHeight="true" outlineLevel="0" collapsed="false">
      <c r="B53" s="9"/>
      <c r="C53" s="9"/>
      <c r="D53" s="9"/>
      <c r="E53" s="56"/>
    </row>
    <row r="54" customFormat="false" ht="13.5" hidden="false" customHeight="false" outlineLevel="0" collapsed="false">
      <c r="B54" s="12" t="s">
        <v>130</v>
      </c>
      <c r="C54" s="98"/>
      <c r="D54" s="14"/>
      <c r="E54" s="56"/>
    </row>
    <row r="55" customFormat="false" ht="12.75" hidden="false" customHeight="false" outlineLevel="0" collapsed="false">
      <c r="A55" s="99" t="s">
        <v>131</v>
      </c>
      <c r="B55" s="16" t="n">
        <v>40</v>
      </c>
      <c r="C55" s="17" t="s">
        <v>132</v>
      </c>
      <c r="D55" s="116" t="s">
        <v>15</v>
      </c>
      <c r="E55" s="18" t="s">
        <v>133</v>
      </c>
      <c r="F55" s="40" t="n">
        <v>600</v>
      </c>
      <c r="G55" s="40" t="n">
        <v>600</v>
      </c>
      <c r="H55" s="40" t="n">
        <v>480</v>
      </c>
      <c r="I55" s="40" t="n">
        <v>400</v>
      </c>
      <c r="J55" s="40" t="n">
        <v>650</v>
      </c>
      <c r="K55" s="40" t="n">
        <v>450</v>
      </c>
      <c r="L55" s="40" t="n">
        <v>300</v>
      </c>
      <c r="M55" s="40" t="n">
        <v>450</v>
      </c>
      <c r="N55" s="40" t="n">
        <v>450</v>
      </c>
      <c r="O55" s="40" t="n">
        <v>700</v>
      </c>
      <c r="P55" s="40" t="n">
        <f aca="false">AVERAGE(F55:O55)</f>
        <v>508</v>
      </c>
    </row>
    <row r="56" customFormat="false" ht="25.5" hidden="false" customHeight="false" outlineLevel="0" collapsed="false">
      <c r="A56" s="107" t="s">
        <v>134</v>
      </c>
      <c r="B56" s="117" t="n">
        <v>48</v>
      </c>
      <c r="C56" s="118" t="s">
        <v>135</v>
      </c>
      <c r="D56" s="118" t="s">
        <v>15</v>
      </c>
      <c r="E56" s="119" t="s">
        <v>136</v>
      </c>
      <c r="F56" s="40" t="n">
        <v>300</v>
      </c>
      <c r="G56" s="40" t="n">
        <v>400</v>
      </c>
      <c r="H56" s="40" t="n">
        <v>320</v>
      </c>
      <c r="I56" s="40" t="n">
        <v>300</v>
      </c>
      <c r="J56" s="40" t="n">
        <v>600</v>
      </c>
      <c r="K56" s="40" t="n">
        <v>350</v>
      </c>
      <c r="L56" s="40" t="n">
        <v>150</v>
      </c>
      <c r="M56" s="40" t="n">
        <v>300</v>
      </c>
      <c r="N56" s="40" t="n">
        <v>200</v>
      </c>
      <c r="O56" s="40" t="n">
        <v>400</v>
      </c>
      <c r="P56" s="40" t="n">
        <f aca="false">AVERAGE(F56:O56)</f>
        <v>332</v>
      </c>
    </row>
    <row r="57" customFormat="false" ht="12.75" hidden="false" customHeight="false" outlineLevel="0" collapsed="false">
      <c r="A57" s="124" t="s">
        <v>137</v>
      </c>
      <c r="B57" s="24" t="n">
        <v>43</v>
      </c>
      <c r="C57" s="25" t="s">
        <v>138</v>
      </c>
      <c r="D57" s="25" t="s">
        <v>15</v>
      </c>
      <c r="E57" s="26" t="s">
        <v>139</v>
      </c>
      <c r="F57" s="40" t="n">
        <v>550</v>
      </c>
      <c r="G57" s="40" t="n">
        <v>400</v>
      </c>
      <c r="H57" s="40" t="n">
        <v>550</v>
      </c>
      <c r="I57" s="40" t="n">
        <v>300</v>
      </c>
      <c r="J57" s="40" t="n">
        <v>600</v>
      </c>
      <c r="K57" s="40" t="n">
        <v>200</v>
      </c>
      <c r="L57" s="40" t="n">
        <v>600</v>
      </c>
      <c r="M57" s="40" t="n">
        <v>800</v>
      </c>
      <c r="N57" s="40" t="n">
        <v>300</v>
      </c>
      <c r="O57" s="40" t="n">
        <v>600</v>
      </c>
      <c r="P57" s="40" t="n">
        <f aca="false">AVERAGE(F57:O57)</f>
        <v>490</v>
      </c>
    </row>
    <row r="58" customFormat="false" ht="12.75" hidden="false" customHeight="false" outlineLevel="0" collapsed="false">
      <c r="A58" s="124" t="s">
        <v>140</v>
      </c>
      <c r="B58" s="24" t="n">
        <v>45</v>
      </c>
      <c r="C58" s="25" t="s">
        <v>141</v>
      </c>
      <c r="D58" s="25" t="s">
        <v>15</v>
      </c>
      <c r="E58" s="26" t="s">
        <v>142</v>
      </c>
      <c r="F58" s="40" t="n">
        <v>300</v>
      </c>
      <c r="G58" s="40" t="n">
        <v>300</v>
      </c>
      <c r="H58" s="40" t="n">
        <v>270</v>
      </c>
      <c r="I58" s="40" t="n">
        <v>300</v>
      </c>
      <c r="J58" s="40" t="n">
        <v>380</v>
      </c>
      <c r="K58" s="40" t="n">
        <v>150</v>
      </c>
      <c r="L58" s="40" t="n">
        <v>300</v>
      </c>
      <c r="M58" s="40" t="n">
        <v>250</v>
      </c>
      <c r="N58" s="40" t="n">
        <v>350</v>
      </c>
      <c r="O58" s="40" t="n">
        <v>200</v>
      </c>
      <c r="P58" s="40" t="n">
        <f aca="false">AVERAGE(F58:O58)</f>
        <v>280</v>
      </c>
    </row>
    <row r="59" customFormat="false" ht="12.75" hidden="false" customHeight="false" outlineLevel="0" collapsed="false">
      <c r="A59" s="124" t="s">
        <v>143</v>
      </c>
      <c r="B59" s="24" t="n">
        <v>42</v>
      </c>
      <c r="C59" s="25" t="s">
        <v>144</v>
      </c>
      <c r="D59" s="25" t="s">
        <v>15</v>
      </c>
      <c r="E59" s="26" t="s">
        <v>145</v>
      </c>
      <c r="F59" s="40" t="n">
        <v>150</v>
      </c>
      <c r="G59" s="40" t="n">
        <v>100</v>
      </c>
      <c r="H59" s="40" t="n">
        <v>120</v>
      </c>
      <c r="I59" s="40" t="n">
        <v>200</v>
      </c>
      <c r="J59" s="40" t="n">
        <v>100</v>
      </c>
      <c r="K59" s="40" t="n">
        <v>100</v>
      </c>
      <c r="L59" s="40" t="n">
        <v>120</v>
      </c>
      <c r="M59" s="40" t="n">
        <v>90</v>
      </c>
      <c r="N59" s="40" t="n">
        <v>100</v>
      </c>
      <c r="O59" s="40" t="n">
        <v>200</v>
      </c>
      <c r="P59" s="40" t="n">
        <f aca="false">AVERAGE(F59:O59)</f>
        <v>128</v>
      </c>
    </row>
    <row r="60" customFormat="false" ht="12.75" hidden="false" customHeight="false" outlineLevel="0" collapsed="false">
      <c r="A60" s="107" t="s">
        <v>146</v>
      </c>
      <c r="B60" s="39" t="n">
        <v>49</v>
      </c>
      <c r="C60" s="40" t="s">
        <v>147</v>
      </c>
      <c r="D60" s="40" t="s">
        <v>15</v>
      </c>
      <c r="E60" s="41" t="s">
        <v>148</v>
      </c>
      <c r="H60" s="125"/>
      <c r="I60" s="125"/>
      <c r="P60" s="125"/>
      <c r="Q60" s="125"/>
      <c r="X60" s="125"/>
      <c r="Y60" s="125"/>
      <c r="AF60" s="125"/>
      <c r="AG60" s="125"/>
      <c r="AN60" s="125"/>
      <c r="AO60" s="125"/>
      <c r="AV60" s="125"/>
      <c r="AW60" s="125"/>
      <c r="BD60" s="125"/>
      <c r="BE60" s="125"/>
      <c r="BL60" s="125"/>
      <c r="BM60" s="125"/>
      <c r="BT60" s="125"/>
      <c r="BU60" s="125"/>
      <c r="CB60" s="125"/>
      <c r="CC60" s="125"/>
      <c r="CJ60" s="125"/>
      <c r="CK60" s="125"/>
      <c r="CR60" s="125"/>
      <c r="CS60" s="125"/>
      <c r="CZ60" s="125"/>
      <c r="DA60" s="125"/>
      <c r="DH60" s="125"/>
      <c r="DI60" s="125"/>
      <c r="DP60" s="125"/>
      <c r="DQ60" s="125"/>
      <c r="DX60" s="125"/>
      <c r="DY60" s="125"/>
      <c r="EF60" s="125"/>
      <c r="EG60" s="125"/>
      <c r="EN60" s="125"/>
      <c r="EO60" s="125"/>
      <c r="EV60" s="125"/>
      <c r="EW60" s="125"/>
      <c r="FD60" s="125"/>
      <c r="FE60" s="125"/>
      <c r="FL60" s="125"/>
      <c r="FM60" s="125"/>
      <c r="FT60" s="125"/>
      <c r="FU60" s="125"/>
      <c r="GB60" s="125"/>
      <c r="GC60" s="125"/>
      <c r="GJ60" s="125"/>
      <c r="GK60" s="125"/>
      <c r="GR60" s="125"/>
      <c r="GS60" s="125"/>
      <c r="GZ60" s="125"/>
      <c r="HA60" s="125"/>
      <c r="HH60" s="125"/>
      <c r="HI60" s="125"/>
      <c r="HP60" s="125"/>
      <c r="HQ60" s="125"/>
      <c r="HX60" s="125"/>
      <c r="HY60" s="125"/>
      <c r="IF60" s="125"/>
    </row>
    <row r="61" customFormat="false" ht="25.5" hidden="false" customHeight="false" outlineLevel="0" collapsed="false">
      <c r="A61" s="107" t="s">
        <v>149</v>
      </c>
      <c r="B61" s="39" t="n">
        <v>41</v>
      </c>
      <c r="C61" s="40" t="s">
        <v>150</v>
      </c>
      <c r="D61" s="40" t="s">
        <v>15</v>
      </c>
      <c r="E61" s="41" t="s">
        <v>151</v>
      </c>
    </row>
    <row r="62" customFormat="false" ht="12.75" hidden="false" customHeight="false" outlineLevel="0" collapsed="false">
      <c r="A62" s="107" t="s">
        <v>152</v>
      </c>
      <c r="B62" s="39" t="n">
        <v>44</v>
      </c>
      <c r="C62" s="40" t="s">
        <v>153</v>
      </c>
      <c r="D62" s="40" t="s">
        <v>15</v>
      </c>
      <c r="E62" s="41" t="s">
        <v>154</v>
      </c>
    </row>
    <row r="63" customFormat="false" ht="12.75" hidden="false" customHeight="false" outlineLevel="0" collapsed="false">
      <c r="A63" s="107" t="s">
        <v>155</v>
      </c>
      <c r="B63" s="39" t="n">
        <v>46</v>
      </c>
      <c r="C63" s="40" t="s">
        <v>45</v>
      </c>
      <c r="D63" s="40" t="s">
        <v>15</v>
      </c>
      <c r="E63" s="41" t="s">
        <v>156</v>
      </c>
    </row>
    <row r="64" customFormat="false" ht="13.5" hidden="false" customHeight="false" outlineLevel="0" collapsed="false">
      <c r="A64" s="109" t="s">
        <v>157</v>
      </c>
      <c r="B64" s="47" t="n">
        <v>47</v>
      </c>
      <c r="C64" s="48" t="s">
        <v>158</v>
      </c>
      <c r="D64" s="48" t="s">
        <v>15</v>
      </c>
      <c r="E64" s="49" t="s">
        <v>159</v>
      </c>
      <c r="H64" s="125"/>
      <c r="I64" s="125"/>
      <c r="P64" s="125"/>
      <c r="Q64" s="125"/>
      <c r="X64" s="125"/>
      <c r="Y64" s="125"/>
      <c r="AF64" s="125"/>
      <c r="AG64" s="125"/>
      <c r="AN64" s="125"/>
      <c r="AO64" s="125"/>
      <c r="AV64" s="125"/>
      <c r="AW64" s="125"/>
      <c r="BD64" s="125"/>
      <c r="BE64" s="125"/>
      <c r="BL64" s="125"/>
      <c r="BM64" s="125"/>
      <c r="BT64" s="125"/>
      <c r="BU64" s="125"/>
      <c r="CB64" s="125"/>
      <c r="CC64" s="125"/>
      <c r="CJ64" s="125"/>
      <c r="CK64" s="125"/>
      <c r="CR64" s="125"/>
      <c r="CS64" s="125"/>
      <c r="CZ64" s="125"/>
      <c r="DA64" s="125"/>
      <c r="DH64" s="125"/>
      <c r="DI64" s="125"/>
      <c r="DP64" s="125"/>
      <c r="DQ64" s="125"/>
      <c r="DX64" s="125"/>
      <c r="DY64" s="125"/>
      <c r="EF64" s="125"/>
      <c r="EG64" s="125"/>
      <c r="EN64" s="125"/>
      <c r="EO64" s="125"/>
      <c r="EV64" s="125"/>
      <c r="EW64" s="125"/>
      <c r="FD64" s="125"/>
      <c r="FE64" s="125"/>
      <c r="FL64" s="125"/>
      <c r="FM64" s="125"/>
      <c r="FT64" s="125"/>
      <c r="FU64" s="125"/>
      <c r="GB64" s="125"/>
      <c r="GC64" s="125"/>
      <c r="GJ64" s="125"/>
      <c r="GK64" s="125"/>
      <c r="GR64" s="125"/>
      <c r="GS64" s="125"/>
      <c r="GZ64" s="125"/>
      <c r="HA64" s="125"/>
      <c r="HH64" s="125"/>
      <c r="HI64" s="125"/>
      <c r="HP64" s="125"/>
      <c r="HQ64" s="125"/>
      <c r="HX64" s="125"/>
      <c r="HY64" s="125"/>
      <c r="IF64" s="125"/>
    </row>
    <row r="65" customFormat="false" ht="12.75" hidden="false" customHeight="false" outlineLevel="0" collapsed="false">
      <c r="B65" s="9"/>
      <c r="C65" s="9"/>
      <c r="D65" s="9"/>
      <c r="E65" s="56"/>
      <c r="H65" s="125"/>
      <c r="I65" s="125"/>
      <c r="P65" s="125"/>
      <c r="Q65" s="125"/>
      <c r="X65" s="125"/>
      <c r="Y65" s="125"/>
      <c r="AF65" s="125"/>
      <c r="AG65" s="125"/>
      <c r="AN65" s="125"/>
      <c r="AO65" s="125"/>
      <c r="AV65" s="125"/>
      <c r="AW65" s="125"/>
      <c r="BD65" s="125"/>
      <c r="BE65" s="125"/>
      <c r="BL65" s="125"/>
      <c r="BM65" s="125"/>
      <c r="BT65" s="125"/>
      <c r="BU65" s="125"/>
      <c r="CB65" s="125"/>
      <c r="CC65" s="125"/>
      <c r="CJ65" s="125"/>
      <c r="CK65" s="125"/>
      <c r="CR65" s="125"/>
      <c r="CS65" s="125"/>
      <c r="CZ65" s="125"/>
      <c r="DA65" s="125"/>
      <c r="DH65" s="125"/>
      <c r="DI65" s="125"/>
      <c r="DP65" s="125"/>
      <c r="DQ65" s="125"/>
      <c r="DX65" s="125"/>
      <c r="DY65" s="125"/>
      <c r="EF65" s="125"/>
      <c r="EG65" s="125"/>
      <c r="EN65" s="125"/>
      <c r="EO65" s="125"/>
      <c r="EV65" s="125"/>
      <c r="EW65" s="125"/>
      <c r="FD65" s="125"/>
      <c r="FE65" s="125"/>
      <c r="FL65" s="125"/>
      <c r="FM65" s="125"/>
      <c r="FT65" s="125"/>
      <c r="FU65" s="125"/>
      <c r="GB65" s="125"/>
      <c r="GC65" s="125"/>
      <c r="GJ65" s="125"/>
      <c r="GK65" s="125"/>
      <c r="GR65" s="125"/>
      <c r="GS65" s="125"/>
      <c r="GZ65" s="125"/>
      <c r="HA65" s="125"/>
      <c r="HH65" s="125"/>
      <c r="HI65" s="125"/>
      <c r="HP65" s="125"/>
      <c r="HQ65" s="125"/>
      <c r="HX65" s="125"/>
      <c r="HY65" s="125"/>
      <c r="IF65" s="125"/>
    </row>
    <row r="66" customFormat="false" ht="13.5" hidden="false" customHeight="false" outlineLevel="0" collapsed="false">
      <c r="B66" s="9"/>
      <c r="C66" s="9"/>
      <c r="D66" s="9"/>
      <c r="E66" s="56"/>
      <c r="H66" s="125"/>
      <c r="I66" s="125"/>
      <c r="P66" s="125"/>
      <c r="Q66" s="125"/>
      <c r="X66" s="125"/>
      <c r="Y66" s="125"/>
      <c r="AF66" s="125"/>
      <c r="AG66" s="125"/>
      <c r="AN66" s="125"/>
      <c r="AO66" s="125"/>
      <c r="AV66" s="125"/>
      <c r="AW66" s="125"/>
      <c r="BD66" s="125"/>
      <c r="BE66" s="125"/>
      <c r="BL66" s="125"/>
      <c r="BM66" s="125"/>
      <c r="BT66" s="125"/>
      <c r="BU66" s="125"/>
      <c r="CB66" s="125"/>
      <c r="CC66" s="125"/>
      <c r="CJ66" s="125"/>
      <c r="CK66" s="125"/>
      <c r="CR66" s="125"/>
      <c r="CS66" s="125"/>
      <c r="CZ66" s="125"/>
      <c r="DA66" s="125"/>
      <c r="DH66" s="125"/>
      <c r="DI66" s="125"/>
      <c r="DP66" s="125"/>
      <c r="DQ66" s="125"/>
      <c r="DX66" s="125"/>
      <c r="DY66" s="125"/>
      <c r="EF66" s="125"/>
      <c r="EG66" s="125"/>
      <c r="EN66" s="125"/>
      <c r="EO66" s="125"/>
      <c r="EV66" s="125"/>
      <c r="EW66" s="125"/>
      <c r="FD66" s="125"/>
      <c r="FE66" s="125"/>
      <c r="FL66" s="125"/>
      <c r="FM66" s="125"/>
      <c r="FT66" s="125"/>
      <c r="FU66" s="125"/>
      <c r="GB66" s="125"/>
      <c r="GC66" s="125"/>
      <c r="GJ66" s="125"/>
      <c r="GK66" s="125"/>
      <c r="GR66" s="125"/>
      <c r="GS66" s="125"/>
      <c r="GZ66" s="125"/>
      <c r="HA66" s="125"/>
      <c r="HH66" s="125"/>
      <c r="HI66" s="125"/>
      <c r="HP66" s="125"/>
      <c r="HQ66" s="125"/>
      <c r="HX66" s="125"/>
      <c r="HY66" s="125"/>
      <c r="IF66" s="125"/>
    </row>
    <row r="67" customFormat="false" ht="13.5" hidden="false" customHeight="false" outlineLevel="0" collapsed="false">
      <c r="B67" s="12" t="s">
        <v>160</v>
      </c>
      <c r="C67" s="98"/>
      <c r="D67" s="14"/>
      <c r="E67" s="56"/>
      <c r="H67" s="125"/>
      <c r="I67" s="125"/>
      <c r="P67" s="125"/>
      <c r="Q67" s="125"/>
      <c r="X67" s="125"/>
      <c r="Y67" s="125"/>
      <c r="AF67" s="125"/>
      <c r="AG67" s="125"/>
      <c r="AN67" s="125"/>
      <c r="AO67" s="125"/>
      <c r="AV67" s="125"/>
      <c r="AW67" s="125"/>
      <c r="BD67" s="125"/>
      <c r="BE67" s="125"/>
      <c r="BL67" s="125"/>
      <c r="BM67" s="125"/>
      <c r="BT67" s="125"/>
      <c r="BU67" s="125"/>
      <c r="CB67" s="125"/>
      <c r="CC67" s="125"/>
      <c r="CJ67" s="125"/>
      <c r="CK67" s="125"/>
      <c r="CR67" s="125"/>
      <c r="CS67" s="125"/>
      <c r="CZ67" s="125"/>
      <c r="DA67" s="125"/>
      <c r="DH67" s="125"/>
      <c r="DI67" s="125"/>
      <c r="DP67" s="125"/>
      <c r="DQ67" s="125"/>
      <c r="DX67" s="125"/>
      <c r="DY67" s="125"/>
      <c r="EF67" s="125"/>
      <c r="EG67" s="125"/>
      <c r="EN67" s="125"/>
      <c r="EO67" s="125"/>
      <c r="EV67" s="125"/>
      <c r="EW67" s="125"/>
      <c r="FD67" s="125"/>
      <c r="FE67" s="125"/>
      <c r="FL67" s="125"/>
      <c r="FM67" s="125"/>
      <c r="FT67" s="125"/>
      <c r="FU67" s="125"/>
      <c r="GB67" s="125"/>
      <c r="GC67" s="125"/>
      <c r="GJ67" s="125"/>
      <c r="GK67" s="125"/>
      <c r="GR67" s="125"/>
      <c r="GS67" s="125"/>
      <c r="GZ67" s="125"/>
      <c r="HA67" s="125"/>
      <c r="HH67" s="125"/>
      <c r="HI67" s="125"/>
      <c r="HP67" s="125"/>
      <c r="HQ67" s="125"/>
      <c r="HX67" s="125"/>
      <c r="HY67" s="125"/>
      <c r="IF67" s="125"/>
    </row>
    <row r="68" customFormat="false" ht="12.75" hidden="false" customHeight="false" outlineLevel="0" collapsed="false">
      <c r="A68" s="99" t="s">
        <v>161</v>
      </c>
      <c r="B68" s="16" t="n">
        <v>50</v>
      </c>
      <c r="C68" s="17" t="s">
        <v>162</v>
      </c>
      <c r="D68" s="116" t="s">
        <v>15</v>
      </c>
      <c r="E68" s="18" t="s">
        <v>163</v>
      </c>
      <c r="F68" s="40" t="n">
        <v>650</v>
      </c>
      <c r="G68" s="40" t="n">
        <v>500</v>
      </c>
      <c r="H68" s="40" t="n">
        <v>420</v>
      </c>
      <c r="I68" s="40" t="n">
        <v>800</v>
      </c>
      <c r="J68" s="40" t="n">
        <v>500</v>
      </c>
      <c r="K68" s="40" t="n">
        <v>500</v>
      </c>
      <c r="L68" s="40" t="n">
        <v>700</v>
      </c>
      <c r="M68" s="40" t="n">
        <v>500</v>
      </c>
      <c r="N68" s="40" t="n">
        <v>700</v>
      </c>
      <c r="O68" s="40" t="n">
        <v>750</v>
      </c>
      <c r="P68" s="40" t="n">
        <f aca="false">AVERAGE(F68:O68)</f>
        <v>602</v>
      </c>
    </row>
    <row r="69" customFormat="false" ht="12.75" hidden="false" customHeight="false" outlineLevel="0" collapsed="false">
      <c r="A69" s="107" t="s">
        <v>164</v>
      </c>
      <c r="B69" s="117" t="n">
        <v>54</v>
      </c>
      <c r="C69" s="118" t="s">
        <v>66</v>
      </c>
      <c r="D69" s="118" t="s">
        <v>15</v>
      </c>
      <c r="E69" s="119" t="s">
        <v>165</v>
      </c>
      <c r="F69" s="40" t="n">
        <v>1200</v>
      </c>
      <c r="G69" s="40" t="n">
        <v>500</v>
      </c>
      <c r="H69" s="40" t="n">
        <v>800</v>
      </c>
      <c r="I69" s="40" t="n">
        <v>1000</v>
      </c>
      <c r="J69" s="40" t="n">
        <v>600</v>
      </c>
      <c r="K69" s="40" t="n">
        <v>1000</v>
      </c>
      <c r="L69" s="40" t="n">
        <v>1000</v>
      </c>
      <c r="M69" s="40" t="n">
        <v>1000</v>
      </c>
      <c r="N69" s="40" t="n">
        <v>600</v>
      </c>
      <c r="O69" s="40" t="n">
        <v>550</v>
      </c>
      <c r="P69" s="40" t="n">
        <f aca="false">AVERAGE(F69:O69)</f>
        <v>825</v>
      </c>
    </row>
    <row r="70" customFormat="false" ht="25.5" hidden="false" customHeight="false" outlineLevel="0" collapsed="false">
      <c r="A70" s="107" t="s">
        <v>166</v>
      </c>
      <c r="B70" s="117" t="n">
        <v>52</v>
      </c>
      <c r="C70" s="118" t="s">
        <v>167</v>
      </c>
      <c r="D70" s="118" t="s">
        <v>15</v>
      </c>
      <c r="E70" s="119" t="s">
        <v>168</v>
      </c>
      <c r="F70" s="40" t="n">
        <v>800</v>
      </c>
      <c r="G70" s="40" t="n">
        <v>300</v>
      </c>
      <c r="H70" s="40" t="n">
        <v>650</v>
      </c>
      <c r="I70" s="40" t="n">
        <v>500</v>
      </c>
      <c r="J70" s="40" t="n">
        <v>600</v>
      </c>
      <c r="K70" s="40" t="n">
        <v>650</v>
      </c>
      <c r="L70" s="40" t="n">
        <v>1000</v>
      </c>
      <c r="M70" s="40" t="n">
        <v>500</v>
      </c>
      <c r="N70" s="40" t="n">
        <v>750</v>
      </c>
      <c r="O70" s="40" t="n">
        <v>200</v>
      </c>
      <c r="P70" s="40" t="n">
        <f aca="false">AVERAGE(F70:O70)</f>
        <v>595</v>
      </c>
    </row>
    <row r="71" customFormat="false" ht="12.75" hidden="false" customHeight="false" outlineLevel="0" collapsed="false">
      <c r="A71" s="107" t="s">
        <v>169</v>
      </c>
      <c r="B71" s="117" t="n">
        <v>51</v>
      </c>
      <c r="C71" s="118" t="s">
        <v>21</v>
      </c>
      <c r="D71" s="118" t="s">
        <v>15</v>
      </c>
      <c r="E71" s="119" t="s">
        <v>170</v>
      </c>
      <c r="F71" s="40" t="n">
        <v>100</v>
      </c>
      <c r="G71" s="40" t="n">
        <v>200</v>
      </c>
      <c r="H71" s="40" t="n">
        <v>110</v>
      </c>
      <c r="I71" s="40" t="n">
        <v>200</v>
      </c>
      <c r="J71" s="40" t="n">
        <v>80</v>
      </c>
      <c r="K71" s="40" t="n">
        <v>200</v>
      </c>
      <c r="L71" s="40" t="n">
        <v>150</v>
      </c>
      <c r="M71" s="40" t="n">
        <v>200</v>
      </c>
      <c r="N71" s="40" t="n">
        <v>100</v>
      </c>
      <c r="O71" s="40" t="n">
        <v>10</v>
      </c>
      <c r="P71" s="40" t="n">
        <f aca="false">AVERAGE(F71:O71)</f>
        <v>135</v>
      </c>
    </row>
    <row r="72" customFormat="false" ht="25.5" hidden="false" customHeight="false" outlineLevel="0" collapsed="false">
      <c r="A72" s="107" t="s">
        <v>171</v>
      </c>
      <c r="B72" s="117" t="n">
        <v>56</v>
      </c>
      <c r="C72" s="118" t="s">
        <v>172</v>
      </c>
      <c r="D72" s="118" t="s">
        <v>49</v>
      </c>
      <c r="E72" s="119" t="s">
        <v>173</v>
      </c>
      <c r="F72" s="40" t="n">
        <v>200</v>
      </c>
      <c r="G72" s="40" t="n">
        <v>300</v>
      </c>
      <c r="H72" s="40" t="n">
        <v>160</v>
      </c>
      <c r="I72" s="40" t="n">
        <v>300</v>
      </c>
      <c r="J72" s="40" t="n">
        <v>100</v>
      </c>
      <c r="K72" s="40" t="n">
        <v>300</v>
      </c>
      <c r="L72" s="40" t="n">
        <v>150</v>
      </c>
      <c r="M72" s="40" t="n">
        <v>300</v>
      </c>
      <c r="N72" s="40" t="n">
        <v>200</v>
      </c>
      <c r="O72" s="40" t="n">
        <v>200</v>
      </c>
      <c r="P72" s="40" t="n">
        <f aca="false">AVERAGE(F72:O72)</f>
        <v>221</v>
      </c>
    </row>
    <row r="73" customFormat="false" ht="12.75" hidden="false" customHeight="false" outlineLevel="0" collapsed="false">
      <c r="A73" s="107" t="s">
        <v>174</v>
      </c>
      <c r="B73" s="24" t="n">
        <v>55</v>
      </c>
      <c r="C73" s="25" t="s">
        <v>175</v>
      </c>
      <c r="D73" s="25" t="s">
        <v>15</v>
      </c>
      <c r="E73" s="26" t="s">
        <v>176</v>
      </c>
      <c r="F73" s="40" t="n">
        <v>50</v>
      </c>
      <c r="G73" s="40" t="n">
        <v>70</v>
      </c>
      <c r="H73" s="40" t="n">
        <v>70</v>
      </c>
      <c r="I73" s="40" t="n">
        <v>90</v>
      </c>
      <c r="J73" s="40" t="n">
        <v>50</v>
      </c>
      <c r="K73" s="40" t="n">
        <v>80</v>
      </c>
      <c r="L73" s="40" t="n">
        <v>60</v>
      </c>
      <c r="M73" s="40" t="n">
        <v>50</v>
      </c>
      <c r="N73" s="40" t="n">
        <v>80</v>
      </c>
      <c r="O73" s="40" t="n">
        <v>100</v>
      </c>
      <c r="P73" s="40" t="n">
        <f aca="false">AVERAGE(F73:O73)</f>
        <v>70</v>
      </c>
    </row>
    <row r="74" customFormat="false" ht="13.5" hidden="false" customHeight="false" outlineLevel="0" collapsed="false">
      <c r="A74" s="109" t="s">
        <v>177</v>
      </c>
      <c r="B74" s="47" t="n">
        <v>53</v>
      </c>
      <c r="C74" s="48" t="s">
        <v>178</v>
      </c>
      <c r="D74" s="48" t="s">
        <v>15</v>
      </c>
      <c r="E74" s="49" t="s">
        <v>179</v>
      </c>
    </row>
    <row r="75" customFormat="false" ht="12.75" hidden="false" customHeight="false" outlineLevel="0" collapsed="false">
      <c r="B75" s="9"/>
      <c r="C75" s="9"/>
      <c r="D75" s="9"/>
      <c r="E75" s="56"/>
    </row>
    <row r="76" customFormat="false" ht="13.5" hidden="false" customHeight="false" outlineLevel="0" collapsed="false">
      <c r="B76" s="9"/>
      <c r="C76" s="9"/>
      <c r="D76" s="9"/>
      <c r="E76" s="56"/>
    </row>
    <row r="77" customFormat="false" ht="13.5" hidden="false" customHeight="false" outlineLevel="0" collapsed="false">
      <c r="B77" s="12" t="s">
        <v>180</v>
      </c>
      <c r="C77" s="127"/>
      <c r="D77" s="128"/>
      <c r="E77" s="129"/>
    </row>
    <row r="78" customFormat="false" ht="12.75" hidden="false" customHeight="false" outlineLevel="0" collapsed="false">
      <c r="A78" s="99" t="s">
        <v>181</v>
      </c>
      <c r="B78" s="16" t="n">
        <v>60</v>
      </c>
      <c r="C78" s="17" t="s">
        <v>182</v>
      </c>
      <c r="D78" s="116" t="s">
        <v>15</v>
      </c>
      <c r="E78" s="18" t="s">
        <v>183</v>
      </c>
      <c r="F78" s="40" t="n">
        <v>80</v>
      </c>
      <c r="G78" s="40" t="n">
        <v>150</v>
      </c>
      <c r="H78" s="40"/>
      <c r="I78" s="40" t="n">
        <v>120</v>
      </c>
      <c r="J78" s="40" t="n">
        <v>150</v>
      </c>
      <c r="K78" s="40" t="n">
        <v>70</v>
      </c>
      <c r="L78" s="40" t="n">
        <v>100</v>
      </c>
      <c r="M78" s="40" t="n">
        <v>150</v>
      </c>
      <c r="N78" s="40" t="n">
        <v>200</v>
      </c>
      <c r="O78" s="40" t="n">
        <v>200</v>
      </c>
      <c r="P78" s="166" t="n">
        <f aca="false">AVERAGE(F78:O78)</f>
        <v>135.555555555556</v>
      </c>
    </row>
    <row r="79" customFormat="false" ht="12.75" hidden="false" customHeight="false" outlineLevel="0" collapsed="false">
      <c r="A79" s="107" t="s">
        <v>184</v>
      </c>
      <c r="B79" s="117" t="n">
        <v>58</v>
      </c>
      <c r="C79" s="118" t="s">
        <v>185</v>
      </c>
      <c r="D79" s="118" t="s">
        <v>15</v>
      </c>
      <c r="E79" s="119" t="s">
        <v>186</v>
      </c>
      <c r="F79" s="40" t="n">
        <v>50</v>
      </c>
      <c r="G79" s="40" t="n">
        <v>80</v>
      </c>
      <c r="H79" s="40" t="n">
        <v>80</v>
      </c>
      <c r="I79" s="40" t="n">
        <v>120</v>
      </c>
      <c r="J79" s="40" t="n">
        <v>80</v>
      </c>
      <c r="K79" s="40" t="n">
        <v>50</v>
      </c>
      <c r="L79" s="40" t="n">
        <v>70</v>
      </c>
      <c r="M79" s="40" t="n">
        <v>90</v>
      </c>
      <c r="N79" s="40" t="n">
        <v>120</v>
      </c>
      <c r="O79" s="40" t="n">
        <v>100</v>
      </c>
      <c r="P79" s="40" t="n">
        <f aca="false">AVERAGE(F79:O79)</f>
        <v>84</v>
      </c>
    </row>
    <row r="80" customFormat="false" ht="25.5" hidden="false" customHeight="false" outlineLevel="0" collapsed="false">
      <c r="A80" s="107" t="s">
        <v>187</v>
      </c>
      <c r="B80" s="117" t="n">
        <v>57</v>
      </c>
      <c r="C80" s="118" t="s">
        <v>188</v>
      </c>
      <c r="D80" s="118" t="s">
        <v>15</v>
      </c>
      <c r="E80" s="119" t="s">
        <v>189</v>
      </c>
      <c r="F80" s="40" t="n">
        <v>10</v>
      </c>
      <c r="G80" s="40" t="n">
        <v>20</v>
      </c>
      <c r="H80" s="40" t="n">
        <v>20</v>
      </c>
      <c r="I80" s="40" t="n">
        <v>25</v>
      </c>
      <c r="J80" s="40"/>
      <c r="K80" s="40" t="n">
        <v>10</v>
      </c>
      <c r="L80" s="40" t="n">
        <v>15</v>
      </c>
      <c r="M80" s="40" t="n">
        <v>25</v>
      </c>
      <c r="N80" s="40" t="n">
        <v>15</v>
      </c>
      <c r="O80" s="40" t="n">
        <v>30</v>
      </c>
      <c r="P80" s="166" t="n">
        <f aca="false">AVERAGE(F80:O80)</f>
        <v>18.8888888888889</v>
      </c>
    </row>
    <row r="81" customFormat="false" ht="13.5" hidden="false" customHeight="false" outlineLevel="0" collapsed="false">
      <c r="A81" s="109" t="s">
        <v>190</v>
      </c>
      <c r="B81" s="130" t="n">
        <v>59</v>
      </c>
      <c r="C81" s="131" t="s">
        <v>34</v>
      </c>
      <c r="D81" s="131" t="s">
        <v>15</v>
      </c>
      <c r="E81" s="132" t="s">
        <v>191</v>
      </c>
      <c r="F81" s="40" t="n">
        <v>200</v>
      </c>
      <c r="G81" s="40" t="n">
        <v>320</v>
      </c>
      <c r="H81" s="40" t="n">
        <v>170</v>
      </c>
      <c r="I81" s="40" t="n">
        <v>200</v>
      </c>
      <c r="J81" s="40"/>
      <c r="K81" s="40" t="n">
        <v>100</v>
      </c>
      <c r="L81" s="40" t="n">
        <v>200</v>
      </c>
      <c r="M81" s="40" t="n">
        <v>170</v>
      </c>
      <c r="N81" s="40" t="n">
        <v>120</v>
      </c>
      <c r="O81" s="40" t="n">
        <v>200</v>
      </c>
      <c r="P81" s="166" t="n">
        <f aca="false">AVERAGE(F81:O81)</f>
        <v>186.666666666667</v>
      </c>
    </row>
    <row r="82" customFormat="false" ht="12.75" hidden="false" customHeight="false" outlineLevel="0" collapsed="false">
      <c r="B82" s="9"/>
      <c r="C82" s="9"/>
      <c r="D82" s="9"/>
      <c r="E82" s="56"/>
    </row>
    <row r="83" customFormat="false" ht="13.5" hidden="false" customHeight="false" outlineLevel="0" collapsed="false">
      <c r="B83" s="9"/>
      <c r="C83" s="9"/>
      <c r="D83" s="9"/>
      <c r="E83" s="56"/>
    </row>
    <row r="84" customFormat="false" ht="13.5" hidden="false" customHeight="false" outlineLevel="0" collapsed="false">
      <c r="B84" s="12" t="s">
        <v>192</v>
      </c>
      <c r="C84" s="98"/>
      <c r="D84" s="14"/>
      <c r="E84" s="56"/>
    </row>
    <row r="85" customFormat="false" ht="12.75" hidden="false" customHeight="false" outlineLevel="0" collapsed="false">
      <c r="A85" s="99" t="s">
        <v>193</v>
      </c>
      <c r="B85" s="16" t="n">
        <v>62</v>
      </c>
      <c r="C85" s="17" t="s">
        <v>162</v>
      </c>
      <c r="D85" s="116" t="s">
        <v>15</v>
      </c>
      <c r="E85" s="18" t="s">
        <v>194</v>
      </c>
      <c r="F85" s="40" t="n">
        <v>40</v>
      </c>
      <c r="G85" s="40" t="n">
        <v>70</v>
      </c>
      <c r="H85" s="40" t="n">
        <v>60</v>
      </c>
      <c r="I85" s="40" t="n">
        <v>100</v>
      </c>
      <c r="J85" s="40" t="n">
        <v>60</v>
      </c>
      <c r="K85" s="40" t="n">
        <v>60</v>
      </c>
      <c r="L85" s="40" t="n">
        <v>100</v>
      </c>
      <c r="M85" s="40" t="n">
        <v>55</v>
      </c>
      <c r="N85" s="40" t="n">
        <v>100</v>
      </c>
      <c r="O85" s="40" t="n">
        <v>50</v>
      </c>
      <c r="P85" s="166" t="n">
        <f aca="false">AVERAGE(F85:O85)</f>
        <v>69.5</v>
      </c>
    </row>
    <row r="86" customFormat="false" ht="12.75" hidden="false" customHeight="false" outlineLevel="0" collapsed="false">
      <c r="A86" s="107" t="s">
        <v>195</v>
      </c>
      <c r="B86" s="117" t="n">
        <v>67</v>
      </c>
      <c r="C86" s="118" t="s">
        <v>34</v>
      </c>
      <c r="D86" s="118" t="s">
        <v>15</v>
      </c>
      <c r="E86" s="119" t="s">
        <v>196</v>
      </c>
      <c r="F86" s="40" t="n">
        <v>40</v>
      </c>
      <c r="G86" s="40" t="n">
        <v>70</v>
      </c>
      <c r="H86" s="40" t="n">
        <v>70</v>
      </c>
      <c r="I86" s="40" t="n">
        <v>100</v>
      </c>
      <c r="J86" s="40" t="n">
        <v>70</v>
      </c>
      <c r="K86" s="40" t="n">
        <v>60</v>
      </c>
      <c r="L86" s="40" t="n">
        <v>120</v>
      </c>
      <c r="M86" s="40" t="n">
        <v>70</v>
      </c>
      <c r="N86" s="40" t="n">
        <v>50</v>
      </c>
      <c r="O86" s="40" t="n">
        <v>50</v>
      </c>
      <c r="P86" s="40" t="n">
        <f aca="false">AVERAGE(F86:O86)</f>
        <v>70</v>
      </c>
    </row>
    <row r="87" customFormat="false" ht="12.75" hidden="false" customHeight="false" outlineLevel="0" collapsed="false">
      <c r="A87" s="107" t="s">
        <v>197</v>
      </c>
      <c r="B87" s="24" t="n">
        <v>64</v>
      </c>
      <c r="C87" s="25" t="s">
        <v>198</v>
      </c>
      <c r="D87" s="25" t="s">
        <v>15</v>
      </c>
      <c r="E87" s="26" t="s">
        <v>199</v>
      </c>
      <c r="F87" s="40" t="n">
        <v>70</v>
      </c>
      <c r="G87" s="40" t="n">
        <v>100</v>
      </c>
      <c r="H87" s="40" t="n">
        <v>110</v>
      </c>
      <c r="I87" s="40" t="n">
        <v>100</v>
      </c>
      <c r="J87" s="40" t="n">
        <v>150</v>
      </c>
      <c r="K87" s="40" t="n">
        <v>70</v>
      </c>
      <c r="L87" s="40" t="n">
        <v>200</v>
      </c>
      <c r="M87" s="40" t="n">
        <v>150</v>
      </c>
      <c r="N87" s="40" t="n">
        <v>200</v>
      </c>
      <c r="O87" s="40" t="n">
        <v>100</v>
      </c>
      <c r="P87" s="40" t="n">
        <f aca="false">AVERAGE(F87:O87)</f>
        <v>125</v>
      </c>
    </row>
    <row r="88" customFormat="false" ht="12.75" hidden="false" customHeight="false" outlineLevel="0" collapsed="false">
      <c r="A88" s="107" t="s">
        <v>200</v>
      </c>
      <c r="B88" s="39" t="n">
        <v>61</v>
      </c>
      <c r="C88" s="40" t="s">
        <v>201</v>
      </c>
      <c r="D88" s="40" t="s">
        <v>15</v>
      </c>
      <c r="E88" s="41" t="s">
        <v>202</v>
      </c>
    </row>
    <row r="89" customFormat="false" ht="25.5" hidden="false" customHeight="false" outlineLevel="0" collapsed="false">
      <c r="A89" s="107" t="s">
        <v>203</v>
      </c>
      <c r="B89" s="39" t="n">
        <v>68</v>
      </c>
      <c r="C89" s="40" t="s">
        <v>204</v>
      </c>
      <c r="D89" s="40" t="s">
        <v>15</v>
      </c>
      <c r="E89" s="41" t="s">
        <v>205</v>
      </c>
    </row>
    <row r="90" customFormat="false" ht="12.75" hidden="false" customHeight="false" outlineLevel="0" collapsed="false">
      <c r="A90" s="107" t="s">
        <v>206</v>
      </c>
      <c r="B90" s="39" t="n">
        <v>65</v>
      </c>
      <c r="C90" s="40" t="s">
        <v>207</v>
      </c>
      <c r="D90" s="40" t="s">
        <v>15</v>
      </c>
      <c r="E90" s="41" t="s">
        <v>208</v>
      </c>
    </row>
    <row r="91" customFormat="false" ht="25.5" hidden="false" customHeight="false" outlineLevel="0" collapsed="false">
      <c r="A91" s="107" t="s">
        <v>209</v>
      </c>
      <c r="B91" s="39" t="n">
        <v>66</v>
      </c>
      <c r="C91" s="40" t="s">
        <v>210</v>
      </c>
      <c r="D91" s="40" t="s">
        <v>15</v>
      </c>
      <c r="E91" s="41" t="s">
        <v>211</v>
      </c>
    </row>
    <row r="92" customFormat="false" ht="13.5" hidden="false" customHeight="false" outlineLevel="0" collapsed="false">
      <c r="A92" s="109" t="s">
        <v>212</v>
      </c>
      <c r="B92" s="47" t="n">
        <v>63</v>
      </c>
      <c r="C92" s="48" t="s">
        <v>213</v>
      </c>
      <c r="D92" s="48" t="s">
        <v>15</v>
      </c>
      <c r="E92" s="49" t="s">
        <v>214</v>
      </c>
    </row>
    <row r="93" customFormat="false" ht="12.75" hidden="false" customHeight="false" outlineLevel="0" collapsed="false">
      <c r="B93" s="9"/>
      <c r="C93" s="9"/>
      <c r="D93" s="9"/>
      <c r="E93" s="56"/>
    </row>
    <row r="94" customFormat="false" ht="13.5" hidden="false" customHeight="false" outlineLevel="0" collapsed="false">
      <c r="B94" s="9"/>
      <c r="C94" s="9"/>
      <c r="D94" s="9"/>
      <c r="E94" s="56"/>
    </row>
    <row r="95" customFormat="false" ht="13.5" hidden="false" customHeight="false" outlineLevel="0" collapsed="false">
      <c r="B95" s="12" t="s">
        <v>215</v>
      </c>
      <c r="C95" s="98"/>
      <c r="D95" s="14"/>
      <c r="E95" s="56"/>
    </row>
    <row r="96" customFormat="false" ht="25.5" hidden="false" customHeight="false" outlineLevel="0" collapsed="false">
      <c r="A96" s="99" t="s">
        <v>216</v>
      </c>
      <c r="B96" s="16" t="n">
        <v>69</v>
      </c>
      <c r="C96" s="17" t="s">
        <v>217</v>
      </c>
      <c r="D96" s="116" t="s">
        <v>15</v>
      </c>
      <c r="E96" s="18" t="s">
        <v>218</v>
      </c>
      <c r="F96" s="40" t="n">
        <v>200</v>
      </c>
      <c r="G96" s="40" t="n">
        <v>800</v>
      </c>
      <c r="H96" s="40" t="n">
        <v>800</v>
      </c>
      <c r="I96" s="40" t="n">
        <v>200</v>
      </c>
      <c r="J96" s="40"/>
      <c r="K96" s="40"/>
      <c r="L96" s="40" t="n">
        <v>350</v>
      </c>
      <c r="M96" s="40" t="n">
        <v>550</v>
      </c>
      <c r="N96" s="40" t="n">
        <v>550</v>
      </c>
      <c r="O96" s="40" t="n">
        <v>400</v>
      </c>
      <c r="P96" s="166" t="n">
        <f aca="false">AVERAGE(F96:O96)</f>
        <v>481.25</v>
      </c>
    </row>
    <row r="97" customFormat="false" ht="13.5" hidden="false" customHeight="false" outlineLevel="0" collapsed="false">
      <c r="A97" s="109" t="s">
        <v>219</v>
      </c>
      <c r="B97" s="137" t="n">
        <v>70</v>
      </c>
      <c r="C97" s="138" t="s">
        <v>220</v>
      </c>
      <c r="D97" s="138" t="s">
        <v>15</v>
      </c>
      <c r="E97" s="139" t="s">
        <v>221</v>
      </c>
      <c r="F97" s="40" t="n">
        <v>200</v>
      </c>
      <c r="G97" s="40" t="n">
        <v>450</v>
      </c>
      <c r="H97" s="40" t="n">
        <v>300</v>
      </c>
      <c r="I97" s="40" t="n">
        <v>200</v>
      </c>
      <c r="J97" s="40" t="n">
        <v>350</v>
      </c>
      <c r="K97" s="40" t="n">
        <v>200</v>
      </c>
      <c r="L97" s="40" t="n">
        <v>100</v>
      </c>
      <c r="M97" s="40"/>
      <c r="N97" s="40" t="n">
        <v>350</v>
      </c>
      <c r="O97" s="40" t="n">
        <v>200</v>
      </c>
      <c r="P97" s="166" t="n">
        <f aca="false">AVERAGE(F97:O97)</f>
        <v>261.111111111111</v>
      </c>
    </row>
    <row r="98" customFormat="false" ht="12.75" hidden="false" customHeight="false" outlineLevel="0" collapsed="false">
      <c r="B98" s="9"/>
      <c r="C98" s="9"/>
      <c r="D98" s="9"/>
      <c r="E98" s="56"/>
    </row>
    <row r="99" customFormat="false" ht="13.5" hidden="false" customHeight="false" outlineLevel="0" collapsed="false">
      <c r="B99" s="9"/>
      <c r="C99" s="9"/>
      <c r="D99" s="9"/>
      <c r="E99" s="56"/>
    </row>
    <row r="100" customFormat="false" ht="13.5" hidden="false" customHeight="false" outlineLevel="0" collapsed="false">
      <c r="B100" s="12" t="s">
        <v>222</v>
      </c>
      <c r="C100" s="98"/>
      <c r="D100" s="14"/>
      <c r="E100" s="56"/>
    </row>
    <row r="101" customFormat="false" ht="25.5" hidden="false" customHeight="false" outlineLevel="0" collapsed="false">
      <c r="A101" s="99" t="s">
        <v>223</v>
      </c>
      <c r="B101" s="100" t="n">
        <v>72</v>
      </c>
      <c r="C101" s="101" t="s">
        <v>220</v>
      </c>
      <c r="D101" s="33" t="s">
        <v>15</v>
      </c>
      <c r="E101" s="102" t="s">
        <v>224</v>
      </c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 t="e">
        <f aca="false">AVERAGE(F101:O101)</f>
        <v>#DIV/0!</v>
      </c>
    </row>
    <row r="102" customFormat="false" ht="26.25" hidden="false" customHeight="false" outlineLevel="0" collapsed="false">
      <c r="A102" s="109" t="s">
        <v>225</v>
      </c>
      <c r="B102" s="47" t="n">
        <v>71</v>
      </c>
      <c r="C102" s="48" t="s">
        <v>226</v>
      </c>
      <c r="D102" s="48" t="s">
        <v>227</v>
      </c>
      <c r="E102" s="49" t="s">
        <v>228</v>
      </c>
    </row>
    <row r="103" customFormat="false" ht="12.75" hidden="false" customHeight="false" outlineLevel="0" collapsed="false">
      <c r="B103" s="9"/>
      <c r="C103" s="9"/>
      <c r="D103" s="9"/>
      <c r="E103" s="56"/>
    </row>
    <row r="104" customFormat="false" ht="13.5" hidden="false" customHeight="false" outlineLevel="0" collapsed="false">
      <c r="B104" s="9"/>
      <c r="C104" s="9"/>
      <c r="D104" s="9"/>
      <c r="E104" s="56"/>
    </row>
    <row r="105" customFormat="false" ht="13.5" hidden="false" customHeight="false" outlineLevel="0" collapsed="false">
      <c r="B105" s="12" t="s">
        <v>229</v>
      </c>
      <c r="C105" s="98"/>
      <c r="D105" s="14"/>
      <c r="E105" s="56"/>
    </row>
    <row r="106" customFormat="false" ht="12.75" hidden="false" customHeight="false" outlineLevel="0" collapsed="false">
      <c r="A106" s="144" t="s">
        <v>230</v>
      </c>
      <c r="B106" s="100" t="n">
        <v>73</v>
      </c>
      <c r="C106" s="101" t="s">
        <v>226</v>
      </c>
      <c r="D106" s="101" t="s">
        <v>227</v>
      </c>
      <c r="E106" s="102" t="s">
        <v>231</v>
      </c>
      <c r="F106" s="40" t="n">
        <v>80</v>
      </c>
      <c r="G106" s="40" t="n">
        <v>50</v>
      </c>
      <c r="H106" s="40" t="n">
        <v>35</v>
      </c>
      <c r="I106" s="40" t="n">
        <v>80</v>
      </c>
      <c r="J106" s="40" t="n">
        <v>40</v>
      </c>
      <c r="K106" s="40" t="n">
        <v>50</v>
      </c>
      <c r="L106" s="40" t="n">
        <v>40</v>
      </c>
      <c r="M106" s="40" t="n">
        <v>50</v>
      </c>
      <c r="N106" s="40" t="n">
        <v>100</v>
      </c>
      <c r="O106" s="40" t="n">
        <v>50</v>
      </c>
      <c r="P106" s="166" t="n">
        <f aca="false">AVERAGE(F106:O106)</f>
        <v>57.5</v>
      </c>
    </row>
    <row r="107" customFormat="false" ht="12.75" hidden="false" customHeight="false" outlineLevel="0" collapsed="false">
      <c r="A107" s="145" t="s">
        <v>232</v>
      </c>
      <c r="B107" s="24" t="n">
        <v>79</v>
      </c>
      <c r="C107" s="25" t="s">
        <v>233</v>
      </c>
      <c r="D107" s="25" t="s">
        <v>15</v>
      </c>
      <c r="E107" s="26" t="s">
        <v>234</v>
      </c>
      <c r="F107" s="40" t="n">
        <v>50</v>
      </c>
      <c r="G107" s="40" t="n">
        <v>20</v>
      </c>
      <c r="H107" s="40" t="n">
        <v>25</v>
      </c>
      <c r="I107" s="40" t="n">
        <v>70</v>
      </c>
      <c r="J107" s="40"/>
      <c r="K107" s="40" t="n">
        <v>40</v>
      </c>
      <c r="L107" s="40" t="n">
        <v>45</v>
      </c>
      <c r="M107" s="40" t="n">
        <v>25</v>
      </c>
      <c r="N107" s="40" t="n">
        <v>30</v>
      </c>
      <c r="O107" s="40" t="n">
        <v>50</v>
      </c>
      <c r="P107" s="166" t="n">
        <f aca="false">AVERAGE(F107:O107)</f>
        <v>39.4444444444444</v>
      </c>
    </row>
    <row r="108" customFormat="false" ht="25.5" hidden="false" customHeight="false" outlineLevel="0" collapsed="false">
      <c r="A108" s="23" t="s">
        <v>235</v>
      </c>
      <c r="B108" s="39" t="n">
        <v>75</v>
      </c>
      <c r="C108" s="40" t="s">
        <v>236</v>
      </c>
      <c r="D108" s="40" t="s">
        <v>49</v>
      </c>
      <c r="E108" s="41" t="s">
        <v>237</v>
      </c>
    </row>
    <row r="109" customFormat="false" ht="12.75" hidden="false" customHeight="false" outlineLevel="0" collapsed="false">
      <c r="A109" s="23" t="s">
        <v>238</v>
      </c>
      <c r="B109" s="39" t="n">
        <v>78</v>
      </c>
      <c r="C109" s="40" t="s">
        <v>239</v>
      </c>
      <c r="D109" s="40" t="s">
        <v>15</v>
      </c>
      <c r="E109" s="41" t="s">
        <v>240</v>
      </c>
    </row>
    <row r="110" customFormat="false" ht="38.25" hidden="false" customHeight="false" outlineLevel="0" collapsed="false">
      <c r="A110" s="23" t="s">
        <v>241</v>
      </c>
      <c r="B110" s="39" t="n">
        <v>76</v>
      </c>
      <c r="C110" s="40" t="s">
        <v>60</v>
      </c>
      <c r="D110" s="40" t="s">
        <v>15</v>
      </c>
      <c r="E110" s="41" t="s">
        <v>242</v>
      </c>
    </row>
    <row r="111" customFormat="false" ht="13.5" hidden="false" customHeight="false" outlineLevel="0" collapsed="false">
      <c r="A111" s="23" t="s">
        <v>243</v>
      </c>
      <c r="B111" s="47" t="n">
        <v>74</v>
      </c>
      <c r="C111" s="48" t="s">
        <v>244</v>
      </c>
      <c r="D111" s="48" t="s">
        <v>15</v>
      </c>
      <c r="E111" s="49" t="s">
        <v>245</v>
      </c>
    </row>
    <row r="112" customFormat="false" ht="15.75" hidden="false" customHeight="false" outlineLevel="0" collapsed="false">
      <c r="A112" s="146"/>
      <c r="B112" s="54"/>
      <c r="C112" s="59" t="s">
        <v>246</v>
      </c>
      <c r="D112" s="9"/>
      <c r="E112" s="56"/>
    </row>
    <row r="113" customFormat="false" ht="13.5" hidden="false" customHeight="false" outlineLevel="0" collapsed="false">
      <c r="A113" s="81" t="s">
        <v>247</v>
      </c>
      <c r="B113" s="147" t="n">
        <v>77</v>
      </c>
      <c r="C113" s="148" t="s">
        <v>14</v>
      </c>
      <c r="D113" s="148" t="s">
        <v>15</v>
      </c>
      <c r="E113" s="149" t="s">
        <v>248</v>
      </c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 t="e">
        <f aca="false">AVERAGE(F113:O113)</f>
        <v>#DIV/0!</v>
      </c>
    </row>
    <row r="118" customFormat="false" ht="12.75" hidden="false" customHeight="false" outlineLevel="0" collapsed="false">
      <c r="C118" s="157" t="s">
        <v>2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1.56"/>
    <col collapsed="false" customWidth="true" hidden="false" outlineLevel="0" max="3" min="3" style="0" width="6.13"/>
    <col collapsed="false" customWidth="true" hidden="false" outlineLevel="0" max="4" min="4" style="0" width="53.56"/>
    <col collapsed="false" customWidth="true" hidden="false" outlineLevel="0" max="5" min="5" style="0" width="15.13"/>
    <col collapsed="false" customWidth="true" hidden="false" outlineLevel="0" max="6" min="6" style="0" width="13.7"/>
    <col collapsed="false" customWidth="true" hidden="false" outlineLevel="0" max="16" min="7" style="0" width="3.7"/>
    <col collapsed="false" customWidth="true" hidden="false" outlineLevel="0" max="17" min="17" style="0" width="7.99"/>
  </cols>
  <sheetData>
    <row r="1" customFormat="false" ht="16.5" hidden="false" customHeight="false" outlineLevel="0" collapsed="false">
      <c r="A1" s="173" t="s">
        <v>0</v>
      </c>
      <c r="B1" s="174"/>
      <c r="C1" s="174"/>
      <c r="D1" s="175"/>
    </row>
    <row r="2" customFormat="false" ht="45.75" hidden="false" customHeight="false" outlineLevel="0" collapsed="false">
      <c r="A2" s="3" t="s">
        <v>1</v>
      </c>
      <c r="B2" s="4" t="s">
        <v>2</v>
      </c>
      <c r="C2" s="4"/>
      <c r="D2" s="4" t="s">
        <v>3</v>
      </c>
      <c r="E2" s="5" t="s">
        <v>4</v>
      </c>
      <c r="F2" s="6" t="s">
        <v>5</v>
      </c>
      <c r="G2" s="176" t="s">
        <v>252</v>
      </c>
      <c r="H2" s="176"/>
      <c r="I2" s="176"/>
      <c r="J2" s="176"/>
      <c r="K2" s="176"/>
      <c r="L2" s="176"/>
      <c r="M2" s="176"/>
      <c r="N2" s="176"/>
      <c r="O2" s="176"/>
      <c r="P2" s="176"/>
      <c r="Q2" s="177" t="s">
        <v>253</v>
      </c>
      <c r="R2" s="8" t="s">
        <v>7</v>
      </c>
    </row>
    <row r="3" customFormat="false" ht="15" hidden="false" customHeight="false" outlineLevel="0" collapsed="false">
      <c r="A3" s="178"/>
      <c r="B3" s="179"/>
      <c r="C3" s="179"/>
      <c r="D3" s="179"/>
      <c r="E3" s="180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82"/>
      <c r="R3" s="183"/>
    </row>
    <row r="4" customFormat="false" ht="13.5" hidden="false" customHeight="false" outlineLevel="0" collapsed="false">
      <c r="A4" s="9"/>
      <c r="B4" s="10"/>
      <c r="C4" s="10"/>
      <c r="D4" s="9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0"/>
      <c r="R4" s="10"/>
    </row>
    <row r="5" customFormat="false" ht="13.5" hidden="false" customHeight="false" outlineLevel="0" collapsed="false">
      <c r="A5" s="12" t="s">
        <v>8</v>
      </c>
      <c r="B5" s="13"/>
      <c r="C5" s="14"/>
      <c r="D5" s="9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9"/>
      <c r="R5" s="9"/>
    </row>
    <row r="6" customFormat="false" ht="12.75" hidden="false" customHeight="false" outlineLevel="0" collapsed="false">
      <c r="A6" s="184" t="n">
        <v>1</v>
      </c>
      <c r="B6" s="185" t="s">
        <v>55</v>
      </c>
      <c r="C6" s="186" t="s">
        <v>15</v>
      </c>
      <c r="D6" s="185" t="s">
        <v>56</v>
      </c>
      <c r="E6" s="187" t="n">
        <v>825000</v>
      </c>
      <c r="F6" s="188" t="n">
        <v>380000</v>
      </c>
      <c r="G6" s="189" t="n">
        <v>2</v>
      </c>
      <c r="H6" s="187" t="n">
        <v>1</v>
      </c>
      <c r="I6" s="187" t="n">
        <v>1</v>
      </c>
      <c r="J6" s="187" t="n">
        <v>1</v>
      </c>
      <c r="K6" s="187" t="n">
        <v>1</v>
      </c>
      <c r="L6" s="187" t="n">
        <v>1</v>
      </c>
      <c r="M6" s="187" t="n">
        <v>1</v>
      </c>
      <c r="N6" s="187" t="n">
        <v>0</v>
      </c>
      <c r="O6" s="187" t="n">
        <v>0</v>
      </c>
      <c r="P6" s="190" t="n">
        <v>0</v>
      </c>
      <c r="Q6" s="68" t="n">
        <f aca="false">AVERAGE(G6:P6)</f>
        <v>0.8</v>
      </c>
      <c r="R6" s="191"/>
    </row>
    <row r="7" customFormat="false" ht="12.75" hidden="false" customHeight="false" outlineLevel="0" collapsed="false">
      <c r="A7" s="39" t="n">
        <v>2</v>
      </c>
      <c r="B7" s="40" t="s">
        <v>52</v>
      </c>
      <c r="C7" s="40" t="s">
        <v>15</v>
      </c>
      <c r="D7" s="40" t="s">
        <v>53</v>
      </c>
      <c r="E7" s="42" t="n">
        <v>500000</v>
      </c>
      <c r="F7" s="43" t="n">
        <v>100000</v>
      </c>
      <c r="G7" s="192" t="n">
        <v>2</v>
      </c>
      <c r="H7" s="42" t="n">
        <v>2</v>
      </c>
      <c r="I7" s="42" t="n">
        <v>2</v>
      </c>
      <c r="J7" s="42" t="n">
        <v>1</v>
      </c>
      <c r="K7" s="42" t="n">
        <v>1</v>
      </c>
      <c r="L7" s="42" t="n">
        <v>0</v>
      </c>
      <c r="M7" s="42" t="n">
        <v>0</v>
      </c>
      <c r="N7" s="42" t="n">
        <v>0</v>
      </c>
      <c r="O7" s="42" t="n">
        <v>0</v>
      </c>
      <c r="P7" s="193"/>
      <c r="Q7" s="44" t="n">
        <f aca="false">AVERAGE(G7:P7)</f>
        <v>0.888888888888889</v>
      </c>
      <c r="R7" s="194"/>
    </row>
    <row r="8" customFormat="false" ht="12.75" hidden="false" customHeight="false" outlineLevel="0" collapsed="false">
      <c r="A8" s="39" t="n">
        <v>3</v>
      </c>
      <c r="B8" s="40" t="s">
        <v>21</v>
      </c>
      <c r="C8" s="40" t="s">
        <v>15</v>
      </c>
      <c r="D8" s="40" t="s">
        <v>40</v>
      </c>
      <c r="E8" s="42" t="n">
        <v>1440000</v>
      </c>
      <c r="F8" s="43" t="n">
        <v>390000</v>
      </c>
      <c r="G8" s="192" t="n">
        <v>3</v>
      </c>
      <c r="H8" s="42" t="n">
        <v>3</v>
      </c>
      <c r="I8" s="42" t="n">
        <v>2</v>
      </c>
      <c r="J8" s="42" t="n">
        <v>2</v>
      </c>
      <c r="K8" s="42" t="n">
        <v>2</v>
      </c>
      <c r="L8" s="42" t="n">
        <v>2</v>
      </c>
      <c r="M8" s="42" t="n">
        <v>2</v>
      </c>
      <c r="N8" s="42" t="n">
        <v>1</v>
      </c>
      <c r="O8" s="42" t="n">
        <v>1</v>
      </c>
      <c r="P8" s="193" t="n">
        <v>1</v>
      </c>
      <c r="Q8" s="44" t="n">
        <f aca="false">AVERAGE(G8:P8)</f>
        <v>1.9</v>
      </c>
      <c r="R8" s="194"/>
    </row>
    <row r="9" customFormat="false" ht="12.75" hidden="false" customHeight="false" outlineLevel="0" collapsed="false">
      <c r="A9" s="39" t="n">
        <v>4</v>
      </c>
      <c r="B9" s="40" t="s">
        <v>21</v>
      </c>
      <c r="C9" s="40" t="s">
        <v>15</v>
      </c>
      <c r="D9" s="40" t="s">
        <v>22</v>
      </c>
      <c r="E9" s="42" t="n">
        <v>5750000</v>
      </c>
      <c r="F9" s="43" t="n">
        <v>350000</v>
      </c>
      <c r="G9" s="192" t="n">
        <v>5</v>
      </c>
      <c r="H9" s="42" t="n">
        <v>4</v>
      </c>
      <c r="I9" s="42" t="n">
        <v>4</v>
      </c>
      <c r="J9" s="42" t="n">
        <v>4</v>
      </c>
      <c r="K9" s="42" t="n">
        <v>4</v>
      </c>
      <c r="L9" s="42" t="n">
        <v>4</v>
      </c>
      <c r="M9" s="42" t="n">
        <v>3</v>
      </c>
      <c r="N9" s="42" t="n">
        <v>3</v>
      </c>
      <c r="O9" s="42" t="n">
        <v>3</v>
      </c>
      <c r="P9" s="193" t="n">
        <v>1</v>
      </c>
      <c r="Q9" s="44" t="n">
        <f aca="false">AVERAGE(G9:P9)</f>
        <v>3.5</v>
      </c>
      <c r="R9" s="194"/>
    </row>
    <row r="10" customFormat="false" ht="12.75" hidden="false" customHeight="false" outlineLevel="0" collapsed="false">
      <c r="A10" s="72" t="n">
        <v>5</v>
      </c>
      <c r="B10" s="73" t="s">
        <v>60</v>
      </c>
      <c r="C10" s="73" t="s">
        <v>15</v>
      </c>
      <c r="D10" s="73" t="s">
        <v>61</v>
      </c>
      <c r="E10" s="75" t="n">
        <v>3205000</v>
      </c>
      <c r="F10" s="76" t="n">
        <v>1455000</v>
      </c>
      <c r="G10" s="195"/>
      <c r="H10" s="75"/>
      <c r="I10" s="75"/>
      <c r="J10" s="75"/>
      <c r="K10" s="75"/>
      <c r="L10" s="75"/>
      <c r="M10" s="75"/>
      <c r="N10" s="75"/>
      <c r="O10" s="75"/>
      <c r="P10" s="196"/>
      <c r="Q10" s="44"/>
      <c r="R10" s="197"/>
    </row>
    <row r="11" customFormat="false" ht="12.75" hidden="false" customHeight="false" outlineLevel="0" collapsed="false">
      <c r="A11" s="39" t="n">
        <v>6</v>
      </c>
      <c r="B11" s="40" t="s">
        <v>48</v>
      </c>
      <c r="C11" s="40" t="s">
        <v>49</v>
      </c>
      <c r="D11" s="40" t="s">
        <v>50</v>
      </c>
      <c r="E11" s="42" t="n">
        <v>565000</v>
      </c>
      <c r="F11" s="43" t="n">
        <v>150000</v>
      </c>
      <c r="G11" s="192" t="n">
        <v>2</v>
      </c>
      <c r="H11" s="42" t="n">
        <v>2</v>
      </c>
      <c r="I11" s="42" t="n">
        <v>2</v>
      </c>
      <c r="J11" s="42" t="n">
        <v>2</v>
      </c>
      <c r="K11" s="42" t="n">
        <v>2</v>
      </c>
      <c r="L11" s="42" t="n">
        <v>1</v>
      </c>
      <c r="M11" s="42" t="n">
        <v>1</v>
      </c>
      <c r="N11" s="42" t="n">
        <v>1</v>
      </c>
      <c r="O11" s="42" t="n">
        <v>1</v>
      </c>
      <c r="P11" s="193" t="n">
        <v>1</v>
      </c>
      <c r="Q11" s="44" t="n">
        <f aca="false">AVERAGE(G11:P11)</f>
        <v>1.5</v>
      </c>
      <c r="R11" s="194"/>
    </row>
    <row r="12" customFormat="false" ht="12.75" hidden="false" customHeight="false" outlineLevel="0" collapsed="false">
      <c r="A12" s="39" t="n">
        <v>7</v>
      </c>
      <c r="B12" s="40" t="s">
        <v>37</v>
      </c>
      <c r="C12" s="40" t="s">
        <v>15</v>
      </c>
      <c r="D12" s="40" t="s">
        <v>38</v>
      </c>
      <c r="E12" s="42" t="n">
        <v>800000</v>
      </c>
      <c r="F12" s="43" t="n">
        <v>250000</v>
      </c>
      <c r="G12" s="192" t="n">
        <v>4</v>
      </c>
      <c r="H12" s="42" t="n">
        <v>3</v>
      </c>
      <c r="I12" s="42" t="n">
        <v>3</v>
      </c>
      <c r="J12" s="42" t="n">
        <v>3</v>
      </c>
      <c r="K12" s="42" t="n">
        <v>3</v>
      </c>
      <c r="L12" s="42" t="n">
        <v>2</v>
      </c>
      <c r="M12" s="42" t="n">
        <v>2</v>
      </c>
      <c r="N12" s="42" t="n">
        <v>2</v>
      </c>
      <c r="O12" s="42" t="n">
        <v>1</v>
      </c>
      <c r="P12" s="193" t="n">
        <v>1</v>
      </c>
      <c r="Q12" s="44" t="n">
        <f aca="false">AVERAGE(G12:P12)</f>
        <v>2.4</v>
      </c>
      <c r="R12" s="194"/>
    </row>
    <row r="13" customFormat="false" ht="12.75" hidden="false" customHeight="false" outlineLevel="0" collapsed="false">
      <c r="A13" s="39" t="n">
        <v>8</v>
      </c>
      <c r="B13" s="40" t="s">
        <v>31</v>
      </c>
      <c r="C13" s="40" t="s">
        <v>11</v>
      </c>
      <c r="D13" s="40" t="s">
        <v>32</v>
      </c>
      <c r="E13" s="42" t="n">
        <v>434000</v>
      </c>
      <c r="F13" s="43" t="n">
        <v>120000</v>
      </c>
      <c r="G13" s="192" t="n">
        <v>4</v>
      </c>
      <c r="H13" s="42" t="n">
        <v>4</v>
      </c>
      <c r="I13" s="42" t="n">
        <v>4</v>
      </c>
      <c r="J13" s="42" t="n">
        <v>3</v>
      </c>
      <c r="K13" s="42" t="n">
        <v>3</v>
      </c>
      <c r="L13" s="42" t="n">
        <v>3</v>
      </c>
      <c r="M13" s="42" t="n">
        <v>3</v>
      </c>
      <c r="N13" s="42" t="n">
        <v>3</v>
      </c>
      <c r="O13" s="42" t="n">
        <v>2</v>
      </c>
      <c r="P13" s="193" t="n">
        <v>2</v>
      </c>
      <c r="Q13" s="44" t="n">
        <f aca="false">AVERAGE(G13:P13)</f>
        <v>3.1</v>
      </c>
      <c r="R13" s="194"/>
    </row>
    <row r="14" customFormat="false" ht="12.75" hidden="false" customHeight="false" outlineLevel="0" collapsed="false">
      <c r="A14" s="39" t="n">
        <v>9</v>
      </c>
      <c r="B14" s="40" t="s">
        <v>14</v>
      </c>
      <c r="C14" s="40" t="s">
        <v>15</v>
      </c>
      <c r="D14" s="40" t="s">
        <v>16</v>
      </c>
      <c r="E14" s="42" t="n">
        <v>1645000</v>
      </c>
      <c r="F14" s="43" t="n">
        <v>448000</v>
      </c>
      <c r="G14" s="192" t="n">
        <v>5</v>
      </c>
      <c r="H14" s="42" t="n">
        <v>5</v>
      </c>
      <c r="I14" s="42" t="n">
        <v>5</v>
      </c>
      <c r="J14" s="42" t="n">
        <v>4</v>
      </c>
      <c r="K14" s="42" t="n">
        <v>4</v>
      </c>
      <c r="L14" s="42" t="n">
        <v>4</v>
      </c>
      <c r="M14" s="42" t="n">
        <v>4</v>
      </c>
      <c r="N14" s="42" t="n">
        <v>4</v>
      </c>
      <c r="O14" s="42" t="n">
        <v>3</v>
      </c>
      <c r="P14" s="193" t="n">
        <v>0</v>
      </c>
      <c r="Q14" s="44" t="n">
        <f aca="false">AVERAGE(G14:P14)</f>
        <v>3.8</v>
      </c>
      <c r="R14" s="194"/>
    </row>
    <row r="15" customFormat="false" ht="12.75" hidden="false" customHeight="false" outlineLevel="0" collapsed="false">
      <c r="A15" s="39" t="n">
        <v>10</v>
      </c>
      <c r="B15" s="40" t="s">
        <v>28</v>
      </c>
      <c r="C15" s="40" t="s">
        <v>15</v>
      </c>
      <c r="D15" s="40" t="s">
        <v>29</v>
      </c>
      <c r="E15" s="42" t="n">
        <v>1183640</v>
      </c>
      <c r="F15" s="43" t="n">
        <v>622390</v>
      </c>
      <c r="G15" s="192" t="n">
        <v>4</v>
      </c>
      <c r="H15" s="42" t="n">
        <v>4</v>
      </c>
      <c r="I15" s="42" t="n">
        <v>4</v>
      </c>
      <c r="J15" s="42" t="n">
        <v>4</v>
      </c>
      <c r="K15" s="42" t="n">
        <v>3</v>
      </c>
      <c r="L15" s="42" t="n">
        <v>3</v>
      </c>
      <c r="M15" s="42" t="n">
        <v>3</v>
      </c>
      <c r="N15" s="42" t="n">
        <v>3</v>
      </c>
      <c r="O15" s="42" t="n">
        <v>2</v>
      </c>
      <c r="P15" s="193" t="n">
        <v>2</v>
      </c>
      <c r="Q15" s="44" t="n">
        <f aca="false">AVERAGE(G15:P15)</f>
        <v>3.2</v>
      </c>
      <c r="R15" s="194"/>
    </row>
    <row r="16" customFormat="false" ht="12.75" hidden="false" customHeight="false" outlineLevel="0" collapsed="false">
      <c r="A16" s="39" t="n">
        <v>11</v>
      </c>
      <c r="B16" s="40" t="s">
        <v>42</v>
      </c>
      <c r="C16" s="40" t="s">
        <v>15</v>
      </c>
      <c r="D16" s="40" t="s">
        <v>43</v>
      </c>
      <c r="E16" s="42" t="n">
        <v>162000</v>
      </c>
      <c r="F16" s="43" t="n">
        <v>100000</v>
      </c>
      <c r="G16" s="192" t="n">
        <v>4</v>
      </c>
      <c r="H16" s="42" t="n">
        <v>3</v>
      </c>
      <c r="I16" s="42" t="n">
        <v>2</v>
      </c>
      <c r="J16" s="42" t="n">
        <v>2</v>
      </c>
      <c r="K16" s="42" t="n">
        <v>2</v>
      </c>
      <c r="L16" s="42" t="n">
        <v>2</v>
      </c>
      <c r="M16" s="42" t="n">
        <v>1</v>
      </c>
      <c r="N16" s="42" t="n">
        <v>1</v>
      </c>
      <c r="O16" s="42" t="n">
        <v>1</v>
      </c>
      <c r="P16" s="193" t="n">
        <v>0</v>
      </c>
      <c r="Q16" s="44" t="n">
        <f aca="false">AVERAGE(G16:P16)</f>
        <v>1.8</v>
      </c>
      <c r="R16" s="194"/>
    </row>
    <row r="17" customFormat="false" ht="12.75" hidden="false" customHeight="false" outlineLevel="0" collapsed="false">
      <c r="A17" s="39" t="n">
        <v>12</v>
      </c>
      <c r="B17" s="40" t="s">
        <v>45</v>
      </c>
      <c r="C17" s="40" t="s">
        <v>15</v>
      </c>
      <c r="D17" s="40" t="s">
        <v>46</v>
      </c>
      <c r="E17" s="42" t="n">
        <v>2050000</v>
      </c>
      <c r="F17" s="43" t="n">
        <v>400000</v>
      </c>
      <c r="G17" s="192" t="n">
        <v>3</v>
      </c>
      <c r="H17" s="42" t="n">
        <v>2</v>
      </c>
      <c r="I17" s="42" t="n">
        <v>2</v>
      </c>
      <c r="J17" s="42" t="n">
        <v>2</v>
      </c>
      <c r="K17" s="42" t="n">
        <v>2</v>
      </c>
      <c r="L17" s="42" t="n">
        <v>2</v>
      </c>
      <c r="M17" s="42" t="n">
        <v>1</v>
      </c>
      <c r="N17" s="42" t="n">
        <v>1</v>
      </c>
      <c r="O17" s="42" t="n">
        <v>1</v>
      </c>
      <c r="P17" s="193" t="n">
        <v>0</v>
      </c>
      <c r="Q17" s="44" t="n">
        <f aca="false">AVERAGE(G17:P17)</f>
        <v>1.6</v>
      </c>
      <c r="R17" s="194"/>
    </row>
    <row r="18" customFormat="false" ht="12.75" hidden="false" customHeight="false" outlineLevel="0" collapsed="false">
      <c r="A18" s="39" t="n">
        <v>13</v>
      </c>
      <c r="B18" s="40" t="s">
        <v>34</v>
      </c>
      <c r="C18" s="40" t="s">
        <v>15</v>
      </c>
      <c r="D18" s="40" t="s">
        <v>35</v>
      </c>
      <c r="E18" s="42" t="n">
        <v>2286000</v>
      </c>
      <c r="F18" s="43" t="n">
        <v>400000</v>
      </c>
      <c r="G18" s="192" t="n">
        <v>5</v>
      </c>
      <c r="H18" s="42" t="n">
        <v>5</v>
      </c>
      <c r="I18" s="42" t="n">
        <v>3</v>
      </c>
      <c r="J18" s="42" t="n">
        <v>3</v>
      </c>
      <c r="K18" s="42" t="n">
        <v>3</v>
      </c>
      <c r="L18" s="42" t="n">
        <v>3</v>
      </c>
      <c r="M18" s="42" t="n">
        <v>3</v>
      </c>
      <c r="N18" s="42" t="n">
        <v>2</v>
      </c>
      <c r="O18" s="42" t="n">
        <v>2</v>
      </c>
      <c r="P18" s="193" t="n">
        <v>1</v>
      </c>
      <c r="Q18" s="44" t="n">
        <f aca="false">AVERAGE(G18:P18)</f>
        <v>3</v>
      </c>
      <c r="R18" s="194"/>
    </row>
    <row r="19" customFormat="false" ht="12.75" hidden="false" customHeight="false" outlineLevel="0" collapsed="false">
      <c r="A19" s="39" t="n">
        <v>14</v>
      </c>
      <c r="B19" s="40" t="s">
        <v>10</v>
      </c>
      <c r="C19" s="40" t="s">
        <v>11</v>
      </c>
      <c r="D19" s="40" t="s">
        <v>12</v>
      </c>
      <c r="E19" s="42" t="n">
        <v>1900000</v>
      </c>
      <c r="F19" s="43" t="n">
        <v>700000</v>
      </c>
      <c r="G19" s="192" t="n">
        <v>5</v>
      </c>
      <c r="H19" s="42" t="n">
        <v>5</v>
      </c>
      <c r="I19" s="42" t="n">
        <v>5</v>
      </c>
      <c r="J19" s="42" t="n">
        <v>5</v>
      </c>
      <c r="K19" s="42" t="n">
        <v>5</v>
      </c>
      <c r="L19" s="42" t="n">
        <v>4</v>
      </c>
      <c r="M19" s="42" t="n">
        <v>4</v>
      </c>
      <c r="N19" s="42" t="n">
        <v>4</v>
      </c>
      <c r="O19" s="42" t="n">
        <v>3</v>
      </c>
      <c r="P19" s="193" t="n">
        <v>3</v>
      </c>
      <c r="Q19" s="44" t="n">
        <f aca="false">AVERAGE(G19:P19)</f>
        <v>4.3</v>
      </c>
      <c r="R19" s="194"/>
    </row>
    <row r="20" customFormat="false" ht="12.75" hidden="false" customHeight="false" outlineLevel="0" collapsed="false">
      <c r="A20" s="72" t="n">
        <v>15</v>
      </c>
      <c r="B20" s="73" t="s">
        <v>63</v>
      </c>
      <c r="C20" s="73" t="s">
        <v>15</v>
      </c>
      <c r="D20" s="73" t="s">
        <v>64</v>
      </c>
      <c r="E20" s="75" t="n">
        <v>8590000</v>
      </c>
      <c r="F20" s="76" t="n">
        <v>1790000</v>
      </c>
      <c r="G20" s="195"/>
      <c r="H20" s="75"/>
      <c r="I20" s="75"/>
      <c r="J20" s="75"/>
      <c r="K20" s="75"/>
      <c r="L20" s="75"/>
      <c r="M20" s="75"/>
      <c r="N20" s="75"/>
      <c r="O20" s="75"/>
      <c r="P20" s="196"/>
      <c r="Q20" s="44"/>
      <c r="R20" s="197"/>
      <c r="S20" s="79"/>
    </row>
    <row r="21" customFormat="false" ht="12.75" hidden="false" customHeight="false" outlineLevel="0" collapsed="false">
      <c r="A21" s="72" t="n">
        <v>16</v>
      </c>
      <c r="B21" s="73" t="s">
        <v>66</v>
      </c>
      <c r="C21" s="73" t="s">
        <v>15</v>
      </c>
      <c r="D21" s="73" t="s">
        <v>67</v>
      </c>
      <c r="E21" s="75" t="n">
        <v>916000</v>
      </c>
      <c r="F21" s="76" t="n">
        <v>500000</v>
      </c>
      <c r="G21" s="195"/>
      <c r="H21" s="75"/>
      <c r="I21" s="75"/>
      <c r="J21" s="75"/>
      <c r="K21" s="75"/>
      <c r="L21" s="75"/>
      <c r="M21" s="75"/>
      <c r="N21" s="75"/>
      <c r="O21" s="75"/>
      <c r="P21" s="196"/>
      <c r="Q21" s="44"/>
      <c r="R21" s="197"/>
      <c r="S21" s="79"/>
    </row>
    <row r="22" customFormat="false" ht="12.75" hidden="false" customHeight="false" outlineLevel="0" collapsed="false">
      <c r="A22" s="72" t="n">
        <v>17</v>
      </c>
      <c r="B22" s="73" t="s">
        <v>66</v>
      </c>
      <c r="C22" s="73" t="s">
        <v>15</v>
      </c>
      <c r="D22" s="73" t="s">
        <v>69</v>
      </c>
      <c r="E22" s="75" t="n">
        <v>11810000</v>
      </c>
      <c r="F22" s="76" t="n">
        <v>4340000</v>
      </c>
      <c r="G22" s="195"/>
      <c r="H22" s="75"/>
      <c r="I22" s="75"/>
      <c r="J22" s="75"/>
      <c r="K22" s="75"/>
      <c r="L22" s="75"/>
      <c r="M22" s="75"/>
      <c r="N22" s="75"/>
      <c r="O22" s="75"/>
      <c r="P22" s="196"/>
      <c r="Q22" s="44"/>
      <c r="R22" s="197"/>
      <c r="S22" s="79"/>
    </row>
    <row r="23" customFormat="false" ht="12.75" hidden="false" customHeight="false" outlineLevel="0" collapsed="false">
      <c r="A23" s="72" t="n">
        <v>18</v>
      </c>
      <c r="B23" s="73" t="s">
        <v>71</v>
      </c>
      <c r="C23" s="73" t="s">
        <v>15</v>
      </c>
      <c r="D23" s="73" t="s">
        <v>72</v>
      </c>
      <c r="E23" s="75" t="n">
        <v>884000</v>
      </c>
      <c r="F23" s="76" t="n">
        <v>600000</v>
      </c>
      <c r="G23" s="192"/>
      <c r="H23" s="42"/>
      <c r="I23" s="42"/>
      <c r="J23" s="42"/>
      <c r="K23" s="42"/>
      <c r="L23" s="42"/>
      <c r="M23" s="42"/>
      <c r="N23" s="42"/>
      <c r="O23" s="42"/>
      <c r="P23" s="193"/>
      <c r="Q23" s="44"/>
      <c r="R23" s="194"/>
    </row>
    <row r="24" customFormat="false" ht="12.75" hidden="false" customHeight="false" outlineLevel="0" collapsed="false">
      <c r="A24" s="39" t="n">
        <v>19</v>
      </c>
      <c r="B24" s="40" t="s">
        <v>18</v>
      </c>
      <c r="C24" s="40" t="s">
        <v>15</v>
      </c>
      <c r="D24" s="40" t="s">
        <v>19</v>
      </c>
      <c r="E24" s="42" t="n">
        <v>412000</v>
      </c>
      <c r="F24" s="43" t="n">
        <v>150000</v>
      </c>
      <c r="G24" s="192" t="n">
        <v>5</v>
      </c>
      <c r="H24" s="42" t="n">
        <v>5</v>
      </c>
      <c r="I24" s="42" t="n">
        <v>4</v>
      </c>
      <c r="J24" s="42" t="n">
        <v>4</v>
      </c>
      <c r="K24" s="42" t="n">
        <v>4</v>
      </c>
      <c r="L24" s="42" t="n">
        <v>3</v>
      </c>
      <c r="M24" s="42" t="n">
        <v>3</v>
      </c>
      <c r="N24" s="42" t="n">
        <v>2</v>
      </c>
      <c r="O24" s="42" t="n">
        <v>2</v>
      </c>
      <c r="P24" s="193"/>
      <c r="Q24" s="44" t="n">
        <f aca="false">AVERAGE(G24:P24)</f>
        <v>3.55555555555556</v>
      </c>
      <c r="R24" s="194"/>
    </row>
    <row r="25" customFormat="false" ht="13.5" hidden="false" customHeight="false" outlineLevel="0" collapsed="false">
      <c r="A25" s="47" t="n">
        <v>20</v>
      </c>
      <c r="B25" s="48" t="s">
        <v>25</v>
      </c>
      <c r="C25" s="48" t="s">
        <v>11</v>
      </c>
      <c r="D25" s="48" t="s">
        <v>26</v>
      </c>
      <c r="E25" s="50" t="n">
        <v>328000</v>
      </c>
      <c r="F25" s="51" t="n">
        <v>48000</v>
      </c>
      <c r="G25" s="198" t="n">
        <v>5</v>
      </c>
      <c r="H25" s="50" t="n">
        <v>4</v>
      </c>
      <c r="I25" s="50" t="n">
        <v>4</v>
      </c>
      <c r="J25" s="50" t="n">
        <v>4</v>
      </c>
      <c r="K25" s="50" t="n">
        <v>3</v>
      </c>
      <c r="L25" s="50" t="n">
        <v>3</v>
      </c>
      <c r="M25" s="50" t="n">
        <v>3</v>
      </c>
      <c r="N25" s="50" t="n">
        <v>3</v>
      </c>
      <c r="O25" s="50" t="n">
        <v>2</v>
      </c>
      <c r="P25" s="199" t="n">
        <v>2</v>
      </c>
      <c r="Q25" s="52" t="n">
        <f aca="false">AVERAGE(G25:P25)</f>
        <v>3.3</v>
      </c>
      <c r="R25" s="200"/>
    </row>
    <row r="26" customFormat="false" ht="13.5" hidden="false" customHeight="false" outlineLevel="0" collapsed="false">
      <c r="A26" s="10"/>
      <c r="B26" s="10"/>
      <c r="C26" s="10"/>
      <c r="D26" s="10"/>
      <c r="E26" s="91" t="n">
        <f aca="false">SUM(E6:E25)</f>
        <v>45685640</v>
      </c>
      <c r="F26" s="92" t="n">
        <f aca="false">SUM(F6:F25)</f>
        <v>13293390</v>
      </c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3"/>
      <c r="R26" s="10"/>
      <c r="S26" s="10"/>
    </row>
    <row r="27" customFormat="false" ht="13.5" hidden="false" customHeight="false" outlineLevel="0" collapsed="false">
      <c r="A27" s="10"/>
      <c r="B27" s="10"/>
      <c r="C27" s="10"/>
      <c r="D27" s="10"/>
      <c r="E27" s="95" t="n">
        <f aca="false">E26-E10-SUM(E20:E23)</f>
        <v>20280640</v>
      </c>
      <c r="F27" s="96" t="n">
        <f aca="false">F26-F10-SUM(F20:F23)</f>
        <v>4608390</v>
      </c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3"/>
      <c r="R27" s="10"/>
      <c r="S27" s="10"/>
    </row>
    <row r="28" customFormat="false" ht="13.5" hidden="false" customHeight="false" outlineLevel="0" collapsed="false">
      <c r="A28" s="10"/>
      <c r="B28" s="10"/>
      <c r="C28" s="10"/>
      <c r="D28" s="10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3"/>
      <c r="R28" s="10"/>
      <c r="S28" s="10"/>
    </row>
    <row r="29" customFormat="false" ht="13.5" hidden="false" customHeight="false" outlineLevel="0" collapsed="false">
      <c r="A29" s="12" t="s">
        <v>73</v>
      </c>
      <c r="B29" s="98"/>
      <c r="C29" s="14"/>
      <c r="D29" s="9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57"/>
      <c r="R29" s="9"/>
    </row>
    <row r="30" customFormat="false" ht="12.75" hidden="false" customHeight="false" outlineLevel="0" collapsed="false">
      <c r="A30" s="184" t="n">
        <v>21</v>
      </c>
      <c r="B30" s="185" t="s">
        <v>88</v>
      </c>
      <c r="C30" s="186" t="s">
        <v>15</v>
      </c>
      <c r="D30" s="185" t="s">
        <v>119</v>
      </c>
      <c r="E30" s="187" t="n">
        <v>555000</v>
      </c>
      <c r="F30" s="188" t="n">
        <v>190000</v>
      </c>
      <c r="G30" s="189" t="n">
        <v>2</v>
      </c>
      <c r="H30" s="187" t="n">
        <v>2</v>
      </c>
      <c r="I30" s="187" t="n">
        <v>1</v>
      </c>
      <c r="J30" s="187" t="n">
        <v>1</v>
      </c>
      <c r="K30" s="187" t="n">
        <v>1</v>
      </c>
      <c r="L30" s="187" t="n">
        <v>1</v>
      </c>
      <c r="M30" s="187" t="n">
        <v>1</v>
      </c>
      <c r="N30" s="187" t="n">
        <v>0</v>
      </c>
      <c r="O30" s="187" t="n">
        <v>0</v>
      </c>
      <c r="P30" s="190" t="n">
        <v>0</v>
      </c>
      <c r="Q30" s="68" t="n">
        <f aca="false">AVERAGE(G30:P30)</f>
        <v>0.9</v>
      </c>
      <c r="R30" s="191"/>
    </row>
    <row r="31" customFormat="false" ht="12.75" hidden="false" customHeight="false" outlineLevel="0" collapsed="false">
      <c r="A31" s="39" t="n">
        <v>22</v>
      </c>
      <c r="B31" s="40" t="s">
        <v>88</v>
      </c>
      <c r="C31" s="40" t="s">
        <v>15</v>
      </c>
      <c r="D31" s="40" t="s">
        <v>89</v>
      </c>
      <c r="E31" s="42" t="n">
        <v>331000</v>
      </c>
      <c r="F31" s="43" t="n">
        <v>150200</v>
      </c>
      <c r="G31" s="192" t="n">
        <v>4</v>
      </c>
      <c r="H31" s="42" t="n">
        <v>4</v>
      </c>
      <c r="I31" s="42" t="n">
        <v>3</v>
      </c>
      <c r="J31" s="201" t="n">
        <v>3</v>
      </c>
      <c r="K31" s="42" t="n">
        <v>3</v>
      </c>
      <c r="L31" s="42" t="n">
        <v>3</v>
      </c>
      <c r="M31" s="42" t="n">
        <v>2</v>
      </c>
      <c r="N31" s="42" t="n">
        <v>2</v>
      </c>
      <c r="O31" s="42" t="n">
        <v>2</v>
      </c>
      <c r="P31" s="193" t="n">
        <v>2</v>
      </c>
      <c r="Q31" s="44" t="n">
        <f aca="false">AVERAGE(G31:P31)</f>
        <v>2.8</v>
      </c>
      <c r="R31" s="194"/>
    </row>
    <row r="32" customFormat="false" ht="12.75" hidden="false" customHeight="false" outlineLevel="0" collapsed="false">
      <c r="A32" s="39" t="n">
        <v>23</v>
      </c>
      <c r="B32" s="40" t="s">
        <v>110</v>
      </c>
      <c r="C32" s="40" t="s">
        <v>15</v>
      </c>
      <c r="D32" s="40" t="s">
        <v>111</v>
      </c>
      <c r="E32" s="42" t="n">
        <v>390000</v>
      </c>
      <c r="F32" s="43" t="n">
        <v>166000</v>
      </c>
      <c r="G32" s="192" t="n">
        <v>5</v>
      </c>
      <c r="H32" s="42" t="n">
        <v>2</v>
      </c>
      <c r="I32" s="42" t="n">
        <v>2</v>
      </c>
      <c r="J32" s="42" t="n">
        <v>2</v>
      </c>
      <c r="K32" s="42" t="n">
        <v>2</v>
      </c>
      <c r="L32" s="42" t="n">
        <v>2</v>
      </c>
      <c r="M32" s="42" t="n">
        <v>1</v>
      </c>
      <c r="N32" s="42" t="n">
        <v>1</v>
      </c>
      <c r="O32" s="42" t="n">
        <v>1</v>
      </c>
      <c r="P32" s="202" t="n">
        <v>0</v>
      </c>
      <c r="Q32" s="44" t="n">
        <f aca="false">AVERAGE(G32:P32)</f>
        <v>1.8</v>
      </c>
      <c r="R32" s="194"/>
    </row>
    <row r="33" customFormat="false" ht="12.75" hidden="false" customHeight="false" outlineLevel="0" collapsed="false">
      <c r="A33" s="39" t="n">
        <v>24</v>
      </c>
      <c r="B33" s="40" t="s">
        <v>104</v>
      </c>
      <c r="C33" s="40" t="s">
        <v>15</v>
      </c>
      <c r="D33" s="40" t="s">
        <v>105</v>
      </c>
      <c r="E33" s="42" t="n">
        <v>213000</v>
      </c>
      <c r="F33" s="43" t="n">
        <v>468000</v>
      </c>
      <c r="G33" s="192" t="n">
        <v>4</v>
      </c>
      <c r="H33" s="42" t="n">
        <v>3</v>
      </c>
      <c r="I33" s="42" t="n">
        <v>3</v>
      </c>
      <c r="J33" s="42" t="n">
        <v>2</v>
      </c>
      <c r="K33" s="40" t="n">
        <v>2</v>
      </c>
      <c r="L33" s="42" t="n">
        <v>2</v>
      </c>
      <c r="M33" s="42" t="n">
        <v>2</v>
      </c>
      <c r="N33" s="42" t="n">
        <v>2</v>
      </c>
      <c r="O33" s="42" t="n">
        <v>1</v>
      </c>
      <c r="P33" s="193" t="n">
        <v>0</v>
      </c>
      <c r="Q33" s="44" t="n">
        <f aca="false">AVERAGE(G33:P33)</f>
        <v>2.1</v>
      </c>
      <c r="R33" s="194"/>
    </row>
    <row r="34" customFormat="false" ht="12.75" hidden="false" customHeight="false" outlineLevel="0" collapsed="false">
      <c r="A34" s="39" t="n">
        <v>25</v>
      </c>
      <c r="B34" s="40" t="s">
        <v>85</v>
      </c>
      <c r="C34" s="40" t="s">
        <v>15</v>
      </c>
      <c r="D34" s="40" t="s">
        <v>86</v>
      </c>
      <c r="E34" s="42" t="n">
        <v>351000</v>
      </c>
      <c r="F34" s="43" t="n">
        <v>140000</v>
      </c>
      <c r="G34" s="39" t="n">
        <v>4</v>
      </c>
      <c r="H34" s="42" t="n">
        <v>4</v>
      </c>
      <c r="I34" s="42" t="n">
        <v>4</v>
      </c>
      <c r="J34" s="42" t="n">
        <v>3</v>
      </c>
      <c r="K34" s="42" t="n">
        <v>3</v>
      </c>
      <c r="L34" s="42" t="n">
        <v>3</v>
      </c>
      <c r="M34" s="42" t="n">
        <v>3</v>
      </c>
      <c r="N34" s="42" t="n">
        <v>3</v>
      </c>
      <c r="O34" s="42" t="n">
        <v>2</v>
      </c>
      <c r="P34" s="193" t="n">
        <v>2</v>
      </c>
      <c r="Q34" s="44" t="n">
        <f aca="false">AVERAGE(G34:P34)</f>
        <v>3.1</v>
      </c>
      <c r="R34" s="194"/>
    </row>
    <row r="35" customFormat="false" ht="12.75" hidden="false" customHeight="false" outlineLevel="0" collapsed="false">
      <c r="A35" s="39" t="n">
        <v>26</v>
      </c>
      <c r="B35" s="40" t="s">
        <v>94</v>
      </c>
      <c r="C35" s="40" t="s">
        <v>15</v>
      </c>
      <c r="D35" s="40" t="s">
        <v>95</v>
      </c>
      <c r="E35" s="42" t="n">
        <v>360000</v>
      </c>
      <c r="F35" s="43" t="n">
        <v>198000</v>
      </c>
      <c r="G35" s="192" t="n">
        <v>4</v>
      </c>
      <c r="H35" s="42" t="n">
        <v>3</v>
      </c>
      <c r="I35" s="42" t="n">
        <v>3</v>
      </c>
      <c r="J35" s="40" t="n">
        <v>3</v>
      </c>
      <c r="K35" s="42" t="n">
        <v>3</v>
      </c>
      <c r="L35" s="42" t="n">
        <v>2</v>
      </c>
      <c r="M35" s="42" t="n">
        <v>2</v>
      </c>
      <c r="N35" s="42" t="n">
        <v>2</v>
      </c>
      <c r="O35" s="42" t="n">
        <v>2</v>
      </c>
      <c r="P35" s="193" t="n">
        <v>2</v>
      </c>
      <c r="Q35" s="44" t="n">
        <f aca="false">AVERAGE(G35:P35)</f>
        <v>2.6</v>
      </c>
      <c r="R35" s="194"/>
    </row>
    <row r="36" customFormat="false" ht="12.75" hidden="false" customHeight="false" outlineLevel="0" collapsed="false">
      <c r="A36" s="39" t="n">
        <v>27</v>
      </c>
      <c r="B36" s="40" t="s">
        <v>48</v>
      </c>
      <c r="C36" s="40" t="s">
        <v>49</v>
      </c>
      <c r="D36" s="203" t="n">
        <v>20122012</v>
      </c>
      <c r="E36" s="42" t="n">
        <v>300000</v>
      </c>
      <c r="F36" s="43" t="n">
        <v>150000</v>
      </c>
      <c r="G36" s="39" t="n">
        <v>3</v>
      </c>
      <c r="H36" s="42" t="n">
        <v>3</v>
      </c>
      <c r="I36" s="42" t="n">
        <v>3</v>
      </c>
      <c r="J36" s="42" t="n">
        <v>3</v>
      </c>
      <c r="K36" s="42" t="n">
        <v>2</v>
      </c>
      <c r="L36" s="42" t="n">
        <v>2</v>
      </c>
      <c r="M36" s="42" t="n">
        <v>2</v>
      </c>
      <c r="N36" s="42" t="n">
        <v>2</v>
      </c>
      <c r="O36" s="42" t="n">
        <v>2</v>
      </c>
      <c r="P36" s="193" t="n">
        <v>1</v>
      </c>
      <c r="Q36" s="44" t="n">
        <f aca="false">AVERAGE(G36:P36)</f>
        <v>2.3</v>
      </c>
      <c r="R36" s="194"/>
    </row>
    <row r="37" customFormat="false" ht="12.75" hidden="false" customHeight="false" outlineLevel="0" collapsed="false">
      <c r="A37" s="39" t="n">
        <v>28</v>
      </c>
      <c r="B37" s="40" t="s">
        <v>82</v>
      </c>
      <c r="C37" s="40" t="s">
        <v>15</v>
      </c>
      <c r="D37" s="40" t="s">
        <v>83</v>
      </c>
      <c r="E37" s="42" t="n">
        <v>369000</v>
      </c>
      <c r="F37" s="43" t="n">
        <v>198000</v>
      </c>
      <c r="G37" s="39" t="n">
        <v>5</v>
      </c>
      <c r="H37" s="42" t="n">
        <v>5</v>
      </c>
      <c r="I37" s="42" t="n">
        <v>4</v>
      </c>
      <c r="J37" s="42" t="n">
        <v>4</v>
      </c>
      <c r="K37" s="42" t="n">
        <v>4</v>
      </c>
      <c r="L37" s="42" t="n">
        <v>3</v>
      </c>
      <c r="M37" s="42" t="n">
        <v>3</v>
      </c>
      <c r="N37" s="42" t="n">
        <v>3</v>
      </c>
      <c r="O37" s="42" t="n">
        <v>2</v>
      </c>
      <c r="P37" s="193" t="n">
        <v>2</v>
      </c>
      <c r="Q37" s="44" t="n">
        <f aca="false">AVERAGE(G37:P37)</f>
        <v>3.5</v>
      </c>
      <c r="R37" s="194"/>
    </row>
    <row r="38" customFormat="false" ht="12.75" hidden="false" customHeight="false" outlineLevel="0" collapsed="false">
      <c r="A38" s="39" t="n">
        <v>29</v>
      </c>
      <c r="B38" s="40" t="s">
        <v>116</v>
      </c>
      <c r="C38" s="40" t="s">
        <v>79</v>
      </c>
      <c r="D38" s="40" t="s">
        <v>117</v>
      </c>
      <c r="E38" s="42" t="n">
        <v>237500</v>
      </c>
      <c r="F38" s="43" t="n">
        <v>110000</v>
      </c>
      <c r="G38" s="192" t="n">
        <v>2</v>
      </c>
      <c r="H38" s="42" t="n">
        <v>2</v>
      </c>
      <c r="I38" s="42" t="n">
        <v>2</v>
      </c>
      <c r="J38" s="42" t="n">
        <v>2</v>
      </c>
      <c r="K38" s="42" t="n">
        <v>1</v>
      </c>
      <c r="L38" s="42" t="n">
        <v>1</v>
      </c>
      <c r="M38" s="42" t="n">
        <v>1</v>
      </c>
      <c r="N38" s="42" t="n">
        <v>1</v>
      </c>
      <c r="O38" s="42" t="n">
        <v>1</v>
      </c>
      <c r="P38" s="202" t="n">
        <v>0</v>
      </c>
      <c r="Q38" s="44" t="n">
        <f aca="false">AVERAGE(G38:P38)</f>
        <v>1.3</v>
      </c>
      <c r="R38" s="194"/>
    </row>
    <row r="39" customFormat="false" ht="12.75" hidden="false" customHeight="false" outlineLevel="0" collapsed="false">
      <c r="A39" s="39" t="n">
        <v>30</v>
      </c>
      <c r="B39" s="40" t="s">
        <v>91</v>
      </c>
      <c r="C39" s="40" t="s">
        <v>79</v>
      </c>
      <c r="D39" s="40" t="s">
        <v>92</v>
      </c>
      <c r="E39" s="42" t="n">
        <v>220000</v>
      </c>
      <c r="F39" s="43" t="n">
        <v>85000</v>
      </c>
      <c r="G39" s="192" t="n">
        <v>4</v>
      </c>
      <c r="H39" s="42" t="n">
        <v>4</v>
      </c>
      <c r="I39" s="42" t="n">
        <v>3</v>
      </c>
      <c r="J39" s="40" t="n">
        <v>3</v>
      </c>
      <c r="K39" s="42" t="n">
        <v>3</v>
      </c>
      <c r="L39" s="42" t="n">
        <v>3</v>
      </c>
      <c r="M39" s="42" t="n">
        <v>3</v>
      </c>
      <c r="N39" s="42" t="n">
        <v>2</v>
      </c>
      <c r="O39" s="42" t="n">
        <v>2</v>
      </c>
      <c r="P39" s="193" t="n">
        <v>1</v>
      </c>
      <c r="Q39" s="44" t="n">
        <f aca="false">AVERAGE(G39:P39)</f>
        <v>2.8</v>
      </c>
      <c r="R39" s="194"/>
    </row>
    <row r="40" customFormat="false" ht="12.75" hidden="false" customHeight="false" outlineLevel="0" collapsed="false">
      <c r="A40" s="39" t="n">
        <v>31</v>
      </c>
      <c r="B40" s="40" t="s">
        <v>107</v>
      </c>
      <c r="C40" s="40" t="s">
        <v>79</v>
      </c>
      <c r="D40" s="40" t="s">
        <v>108</v>
      </c>
      <c r="E40" s="42" t="n">
        <v>220700</v>
      </c>
      <c r="F40" s="43" t="n">
        <v>108700</v>
      </c>
      <c r="G40" s="192" t="n">
        <v>5</v>
      </c>
      <c r="H40" s="42" t="n">
        <v>3</v>
      </c>
      <c r="I40" s="42" t="n">
        <v>2</v>
      </c>
      <c r="J40" s="42" t="n">
        <v>2</v>
      </c>
      <c r="K40" s="42" t="n">
        <v>1</v>
      </c>
      <c r="L40" s="40" t="n">
        <v>1</v>
      </c>
      <c r="M40" s="42" t="n">
        <v>1</v>
      </c>
      <c r="N40" s="42" t="n">
        <v>1</v>
      </c>
      <c r="O40" s="42" t="n">
        <v>1</v>
      </c>
      <c r="P40" s="193"/>
      <c r="Q40" s="44" t="n">
        <f aca="false">AVERAGE(G40:P40)</f>
        <v>1.88888888888889</v>
      </c>
      <c r="R40" s="194"/>
    </row>
    <row r="41" customFormat="false" ht="12.75" hidden="false" customHeight="false" outlineLevel="0" collapsed="false">
      <c r="A41" s="39" t="n">
        <v>32</v>
      </c>
      <c r="B41" s="40" t="s">
        <v>98</v>
      </c>
      <c r="C41" s="40" t="s">
        <v>79</v>
      </c>
      <c r="D41" s="40" t="s">
        <v>99</v>
      </c>
      <c r="E41" s="42" t="n">
        <v>609000</v>
      </c>
      <c r="F41" s="43" t="n">
        <v>259000</v>
      </c>
      <c r="G41" s="192" t="n">
        <v>5</v>
      </c>
      <c r="H41" s="42" t="n">
        <v>4</v>
      </c>
      <c r="I41" s="42" t="n">
        <v>3</v>
      </c>
      <c r="J41" s="42" t="n">
        <v>3</v>
      </c>
      <c r="K41" s="42" t="n">
        <v>2</v>
      </c>
      <c r="L41" s="42" t="n">
        <v>2</v>
      </c>
      <c r="M41" s="40" t="n">
        <v>1</v>
      </c>
      <c r="N41" s="42" t="n">
        <v>1</v>
      </c>
      <c r="O41" s="42" t="n">
        <v>1</v>
      </c>
      <c r="P41" s="193" t="n">
        <v>0</v>
      </c>
      <c r="Q41" s="44" t="n">
        <f aca="false">AVERAGE(G41:P41)</f>
        <v>2.2</v>
      </c>
      <c r="R41" s="194"/>
    </row>
    <row r="42" customFormat="false" ht="12.75" hidden="false" customHeight="false" outlineLevel="0" collapsed="false">
      <c r="A42" s="39" t="n">
        <v>33</v>
      </c>
      <c r="B42" s="40" t="s">
        <v>101</v>
      </c>
      <c r="C42" s="40" t="s">
        <v>15</v>
      </c>
      <c r="D42" s="40" t="s">
        <v>102</v>
      </c>
      <c r="E42" s="42" t="n">
        <v>300000</v>
      </c>
      <c r="F42" s="43" t="n">
        <v>100000</v>
      </c>
      <c r="G42" s="39" t="n">
        <v>3</v>
      </c>
      <c r="H42" s="42" t="n">
        <v>3</v>
      </c>
      <c r="I42" s="42" t="n">
        <v>3</v>
      </c>
      <c r="J42" s="42" t="n">
        <v>2</v>
      </c>
      <c r="K42" s="42" t="n">
        <v>2</v>
      </c>
      <c r="L42" s="42" t="n">
        <v>2</v>
      </c>
      <c r="M42" s="42" t="n">
        <v>2</v>
      </c>
      <c r="N42" s="42" t="n">
        <v>1</v>
      </c>
      <c r="O42" s="42" t="n">
        <v>1</v>
      </c>
      <c r="P42" s="193"/>
      <c r="Q42" s="44" t="n">
        <f aca="false">AVERAGE(G42:P42)</f>
        <v>2.11111111111111</v>
      </c>
      <c r="R42" s="194"/>
    </row>
    <row r="43" customFormat="false" ht="12.75" hidden="false" customHeight="false" outlineLevel="0" collapsed="false">
      <c r="A43" s="39" t="n">
        <v>34</v>
      </c>
      <c r="B43" s="40" t="s">
        <v>75</v>
      </c>
      <c r="C43" s="40" t="s">
        <v>15</v>
      </c>
      <c r="D43" s="40" t="s">
        <v>76</v>
      </c>
      <c r="E43" s="42" t="n">
        <v>870000</v>
      </c>
      <c r="F43" s="43" t="n">
        <v>381200</v>
      </c>
      <c r="G43" s="192" t="n">
        <v>5</v>
      </c>
      <c r="H43" s="42" t="n">
        <v>4</v>
      </c>
      <c r="I43" s="42" t="n">
        <v>4</v>
      </c>
      <c r="J43" s="42" t="n">
        <v>4</v>
      </c>
      <c r="K43" s="42" t="n">
        <v>4</v>
      </c>
      <c r="L43" s="42" t="n">
        <v>3</v>
      </c>
      <c r="M43" s="40" t="n">
        <v>3</v>
      </c>
      <c r="N43" s="42" t="n">
        <v>3</v>
      </c>
      <c r="O43" s="42" t="n">
        <v>3</v>
      </c>
      <c r="P43" s="193" t="n">
        <v>3</v>
      </c>
      <c r="Q43" s="44" t="n">
        <f aca="false">AVERAGE(G43:P43)</f>
        <v>3.6</v>
      </c>
      <c r="R43" s="194"/>
    </row>
    <row r="44" customFormat="false" ht="12.75" hidden="false" customHeight="false" outlineLevel="0" collapsed="false">
      <c r="A44" s="39" t="n">
        <v>35</v>
      </c>
      <c r="B44" s="40" t="s">
        <v>78</v>
      </c>
      <c r="C44" s="40" t="s">
        <v>79</v>
      </c>
      <c r="D44" s="40" t="s">
        <v>80</v>
      </c>
      <c r="E44" s="42" t="n">
        <v>526000</v>
      </c>
      <c r="F44" s="43" t="n">
        <v>150000</v>
      </c>
      <c r="G44" s="192" t="n">
        <v>5</v>
      </c>
      <c r="H44" s="42" t="n">
        <v>5</v>
      </c>
      <c r="I44" s="42" t="n">
        <v>4</v>
      </c>
      <c r="J44" s="204" t="n">
        <v>4</v>
      </c>
      <c r="K44" s="42" t="n">
        <v>3</v>
      </c>
      <c r="L44" s="42" t="n">
        <v>3</v>
      </c>
      <c r="M44" s="42" t="n">
        <v>3</v>
      </c>
      <c r="N44" s="42" t="n">
        <v>3</v>
      </c>
      <c r="O44" s="42" t="n">
        <v>3</v>
      </c>
      <c r="P44" s="193" t="n">
        <v>3</v>
      </c>
      <c r="Q44" s="44" t="n">
        <f aca="false">AVERAGE(G44:P44)</f>
        <v>3.6</v>
      </c>
      <c r="R44" s="194"/>
    </row>
    <row r="45" customFormat="false" ht="13.5" hidden="false" customHeight="false" outlineLevel="0" collapsed="false">
      <c r="A45" s="47" t="n">
        <v>36</v>
      </c>
      <c r="B45" s="48" t="s">
        <v>113</v>
      </c>
      <c r="C45" s="48" t="s">
        <v>15</v>
      </c>
      <c r="D45" s="48" t="s">
        <v>114</v>
      </c>
      <c r="E45" s="110" t="n">
        <v>495600</v>
      </c>
      <c r="F45" s="111" t="n">
        <v>180000</v>
      </c>
      <c r="G45" s="198" t="n">
        <v>4</v>
      </c>
      <c r="H45" s="50" t="n">
        <v>2</v>
      </c>
      <c r="I45" s="50" t="n">
        <v>2</v>
      </c>
      <c r="J45" s="50" t="n">
        <v>1</v>
      </c>
      <c r="K45" s="50" t="n">
        <v>1</v>
      </c>
      <c r="L45" s="50" t="n">
        <v>1</v>
      </c>
      <c r="M45" s="50" t="n">
        <v>1</v>
      </c>
      <c r="N45" s="50" t="n">
        <v>1</v>
      </c>
      <c r="O45" s="50" t="n">
        <v>1</v>
      </c>
      <c r="P45" s="199" t="n">
        <v>0</v>
      </c>
      <c r="Q45" s="52" t="n">
        <f aca="false">AVERAGE(G45:P45)</f>
        <v>1.4</v>
      </c>
      <c r="R45" s="200"/>
    </row>
    <row r="46" customFormat="false" ht="13.5" hidden="false" customHeight="false" outlineLevel="0" collapsed="false">
      <c r="A46" s="9"/>
      <c r="B46" s="9"/>
      <c r="C46" s="9"/>
      <c r="D46" s="9"/>
      <c r="E46" s="112" t="n">
        <f aca="false">SUM(E30:E45)</f>
        <v>6347800</v>
      </c>
      <c r="F46" s="113" t="n">
        <f aca="false">SUM(F30:F45)</f>
        <v>3034100</v>
      </c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57"/>
      <c r="R46" s="9"/>
    </row>
    <row r="47" customFormat="false" ht="13.5" hidden="false" customHeight="false" outlineLevel="0" collapsed="false">
      <c r="A47" s="9"/>
      <c r="B47" s="9"/>
      <c r="C47" s="9"/>
      <c r="D47" s="9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57"/>
      <c r="R47" s="9"/>
    </row>
    <row r="48" customFormat="false" ht="13.5" hidden="false" customHeight="false" outlineLevel="0" collapsed="false">
      <c r="A48" s="115" t="s">
        <v>120</v>
      </c>
      <c r="B48" s="13"/>
      <c r="C48" s="14"/>
      <c r="D48" s="9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57"/>
      <c r="R48" s="9"/>
    </row>
    <row r="49" customFormat="false" ht="12.75" hidden="false" customHeight="false" outlineLevel="0" collapsed="false">
      <c r="A49" s="184" t="n">
        <v>37</v>
      </c>
      <c r="B49" s="185" t="s">
        <v>124</v>
      </c>
      <c r="C49" s="186" t="s">
        <v>125</v>
      </c>
      <c r="D49" s="185" t="s">
        <v>126</v>
      </c>
      <c r="E49" s="187" t="n">
        <v>258000</v>
      </c>
      <c r="F49" s="188" t="n">
        <v>129000</v>
      </c>
      <c r="G49" s="189" t="n">
        <v>2</v>
      </c>
      <c r="H49" s="187" t="n">
        <v>2</v>
      </c>
      <c r="I49" s="187" t="n">
        <v>2</v>
      </c>
      <c r="J49" s="187" t="n">
        <v>1</v>
      </c>
      <c r="K49" s="187" t="n">
        <v>1</v>
      </c>
      <c r="L49" s="187" t="n">
        <v>1</v>
      </c>
      <c r="M49" s="187" t="n">
        <v>1</v>
      </c>
      <c r="N49" s="187" t="n">
        <v>0</v>
      </c>
      <c r="O49" s="187" t="n">
        <v>0</v>
      </c>
      <c r="P49" s="190"/>
      <c r="Q49" s="68" t="n">
        <f aca="false">AVERAGE(G49:P49)</f>
        <v>1.11111111111111</v>
      </c>
      <c r="R49" s="191"/>
    </row>
    <row r="50" customFormat="false" ht="12.75" hidden="false" customHeight="false" outlineLevel="0" collapsed="false">
      <c r="A50" s="39" t="n">
        <v>38</v>
      </c>
      <c r="B50" s="40" t="s">
        <v>128</v>
      </c>
      <c r="C50" s="40" t="s">
        <v>79</v>
      </c>
      <c r="D50" s="40" t="s">
        <v>129</v>
      </c>
      <c r="E50" s="42" t="n">
        <v>690675</v>
      </c>
      <c r="F50" s="43" t="n">
        <v>280000</v>
      </c>
      <c r="G50" s="192" t="n">
        <v>2</v>
      </c>
      <c r="H50" s="42" t="n">
        <v>1</v>
      </c>
      <c r="I50" s="42" t="n">
        <v>1</v>
      </c>
      <c r="J50" s="42" t="n">
        <v>1</v>
      </c>
      <c r="K50" s="42" t="n">
        <v>1</v>
      </c>
      <c r="L50" s="42" t="n">
        <v>1</v>
      </c>
      <c r="M50" s="42" t="n">
        <v>1</v>
      </c>
      <c r="N50" s="42" t="n">
        <v>1</v>
      </c>
      <c r="O50" s="42" t="n">
        <v>0</v>
      </c>
      <c r="P50" s="193"/>
      <c r="Q50" s="44" t="n">
        <f aca="false">AVERAGE(G50:P50)</f>
        <v>1</v>
      </c>
      <c r="R50" s="194"/>
    </row>
    <row r="51" customFormat="false" ht="13.5" hidden="false" customHeight="false" outlineLevel="0" collapsed="false">
      <c r="A51" s="47" t="n">
        <v>39</v>
      </c>
      <c r="B51" s="48" t="s">
        <v>75</v>
      </c>
      <c r="C51" s="48" t="s">
        <v>15</v>
      </c>
      <c r="D51" s="48" t="s">
        <v>122</v>
      </c>
      <c r="E51" s="110" t="n">
        <v>574000</v>
      </c>
      <c r="F51" s="111" t="n">
        <v>246000</v>
      </c>
      <c r="G51" s="198" t="n">
        <v>5</v>
      </c>
      <c r="H51" s="50" t="n">
        <v>4</v>
      </c>
      <c r="I51" s="50" t="n">
        <v>4</v>
      </c>
      <c r="J51" s="50" t="n">
        <v>4</v>
      </c>
      <c r="K51" s="50" t="n">
        <v>3</v>
      </c>
      <c r="L51" s="50" t="n">
        <v>3</v>
      </c>
      <c r="M51" s="50" t="n">
        <v>3</v>
      </c>
      <c r="N51" s="50" t="n">
        <v>2</v>
      </c>
      <c r="O51" s="50" t="n">
        <v>2</v>
      </c>
      <c r="P51" s="199" t="n">
        <v>2</v>
      </c>
      <c r="Q51" s="52" t="n">
        <f aca="false">AVERAGE(G51:P51)</f>
        <v>3.2</v>
      </c>
      <c r="R51" s="200"/>
    </row>
    <row r="52" customFormat="false" ht="13.5" hidden="false" customHeight="false" outlineLevel="0" collapsed="false">
      <c r="A52" s="9"/>
      <c r="B52" s="9"/>
      <c r="C52" s="9"/>
      <c r="D52" s="9"/>
      <c r="E52" s="112" t="n">
        <f aca="false">SUM(E49:E51)</f>
        <v>1522675</v>
      </c>
      <c r="F52" s="113" t="n">
        <f aca="false">SUM(F49:F51)</f>
        <v>655000</v>
      </c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57"/>
      <c r="R52" s="9"/>
    </row>
    <row r="53" customFormat="false" ht="13.5" hidden="false" customHeight="false" outlineLevel="0" collapsed="false">
      <c r="A53" s="12" t="s">
        <v>130</v>
      </c>
      <c r="B53" s="98"/>
      <c r="C53" s="14"/>
      <c r="D53" s="9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57"/>
      <c r="R53" s="9"/>
    </row>
    <row r="54" customFormat="false" ht="12.75" hidden="false" customHeight="false" outlineLevel="0" collapsed="false">
      <c r="A54" s="184" t="n">
        <v>40</v>
      </c>
      <c r="B54" s="185" t="s">
        <v>132</v>
      </c>
      <c r="C54" s="186" t="s">
        <v>15</v>
      </c>
      <c r="D54" s="185" t="s">
        <v>133</v>
      </c>
      <c r="E54" s="187" t="n">
        <v>3456000</v>
      </c>
      <c r="F54" s="188" t="n">
        <v>850000</v>
      </c>
      <c r="G54" s="189" t="n">
        <v>5</v>
      </c>
      <c r="H54" s="187" t="n">
        <v>5</v>
      </c>
      <c r="I54" s="187" t="n">
        <v>5</v>
      </c>
      <c r="J54" s="187" t="n">
        <v>5</v>
      </c>
      <c r="K54" s="187" t="n">
        <v>5</v>
      </c>
      <c r="L54" s="187" t="n">
        <v>5</v>
      </c>
      <c r="M54" s="187" t="n">
        <v>5</v>
      </c>
      <c r="N54" s="187" t="n">
        <v>5</v>
      </c>
      <c r="O54" s="187" t="n">
        <v>4</v>
      </c>
      <c r="P54" s="190"/>
      <c r="Q54" s="68" t="n">
        <f aca="false">AVERAGE(G54:P54)</f>
        <v>4.88888888888889</v>
      </c>
      <c r="R54" s="191"/>
    </row>
    <row r="55" customFormat="false" ht="12.75" hidden="false" customHeight="false" outlineLevel="0" collapsed="false">
      <c r="A55" s="39" t="n">
        <v>41</v>
      </c>
      <c r="B55" s="40" t="s">
        <v>150</v>
      </c>
      <c r="C55" s="40" t="s">
        <v>15</v>
      </c>
      <c r="D55" s="40" t="s">
        <v>151</v>
      </c>
      <c r="E55" s="42" t="n">
        <v>1078460</v>
      </c>
      <c r="F55" s="43" t="n">
        <v>460260</v>
      </c>
      <c r="G55" s="192" t="n">
        <v>4</v>
      </c>
      <c r="H55" s="42" t="n">
        <v>3</v>
      </c>
      <c r="I55" s="42" t="n">
        <v>3</v>
      </c>
      <c r="J55" s="42" t="n">
        <v>3</v>
      </c>
      <c r="K55" s="42" t="n">
        <v>2</v>
      </c>
      <c r="L55" s="42" t="n">
        <v>2</v>
      </c>
      <c r="M55" s="42" t="n">
        <v>2</v>
      </c>
      <c r="N55" s="42" t="n">
        <v>1</v>
      </c>
      <c r="O55" s="42" t="n">
        <v>1</v>
      </c>
      <c r="P55" s="193" t="n">
        <v>1</v>
      </c>
      <c r="Q55" s="44" t="n">
        <f aca="false">AVERAGE(G55:P55)</f>
        <v>2.2</v>
      </c>
      <c r="R55" s="194"/>
    </row>
    <row r="56" customFormat="false" ht="12.75" hidden="false" customHeight="false" outlineLevel="0" collapsed="false">
      <c r="A56" s="39" t="n">
        <v>42</v>
      </c>
      <c r="B56" s="40" t="s">
        <v>144</v>
      </c>
      <c r="C56" s="40" t="s">
        <v>15</v>
      </c>
      <c r="D56" s="40" t="s">
        <v>145</v>
      </c>
      <c r="E56" s="42" t="n">
        <v>1109000</v>
      </c>
      <c r="F56" s="43" t="n">
        <v>449000</v>
      </c>
      <c r="G56" s="192" t="n">
        <v>5</v>
      </c>
      <c r="H56" s="42" t="n">
        <v>4</v>
      </c>
      <c r="I56" s="42" t="n">
        <v>4</v>
      </c>
      <c r="J56" s="42" t="n">
        <v>3</v>
      </c>
      <c r="K56" s="42" t="n">
        <v>3</v>
      </c>
      <c r="L56" s="42" t="n">
        <v>3</v>
      </c>
      <c r="M56" s="42" t="n">
        <v>3</v>
      </c>
      <c r="N56" s="42" t="n">
        <v>3</v>
      </c>
      <c r="O56" s="42" t="n">
        <v>3</v>
      </c>
      <c r="P56" s="193" t="n">
        <v>2</v>
      </c>
      <c r="Q56" s="44" t="n">
        <f aca="false">AVERAGE(G56:P56)</f>
        <v>3.3</v>
      </c>
      <c r="R56" s="194"/>
    </row>
    <row r="57" customFormat="false" ht="12.75" hidden="false" customHeight="false" outlineLevel="0" collapsed="false">
      <c r="A57" s="39" t="n">
        <v>43</v>
      </c>
      <c r="B57" s="40" t="s">
        <v>138</v>
      </c>
      <c r="C57" s="40" t="s">
        <v>15</v>
      </c>
      <c r="D57" s="40" t="s">
        <v>139</v>
      </c>
      <c r="E57" s="42" t="n">
        <v>3978000</v>
      </c>
      <c r="F57" s="43" t="n">
        <v>1800000</v>
      </c>
      <c r="G57" s="192" t="n">
        <v>5</v>
      </c>
      <c r="H57" s="42" t="n">
        <v>5</v>
      </c>
      <c r="I57" s="42" t="n">
        <v>4</v>
      </c>
      <c r="J57" s="42" t="n">
        <v>4</v>
      </c>
      <c r="K57" s="42" t="n">
        <v>4</v>
      </c>
      <c r="L57" s="42" t="n">
        <v>4</v>
      </c>
      <c r="M57" s="42" t="n">
        <v>4</v>
      </c>
      <c r="N57" s="42" t="n">
        <v>3</v>
      </c>
      <c r="O57" s="42" t="n">
        <v>3</v>
      </c>
      <c r="P57" s="193" t="n">
        <v>2</v>
      </c>
      <c r="Q57" s="44" t="n">
        <f aca="false">AVERAGE(G57:P57)</f>
        <v>3.8</v>
      </c>
      <c r="R57" s="194"/>
    </row>
    <row r="58" customFormat="false" ht="12.75" hidden="false" customHeight="false" outlineLevel="0" collapsed="false">
      <c r="A58" s="39" t="n">
        <v>44</v>
      </c>
      <c r="B58" s="40" t="s">
        <v>153</v>
      </c>
      <c r="C58" s="40" t="s">
        <v>15</v>
      </c>
      <c r="D58" s="40" t="s">
        <v>154</v>
      </c>
      <c r="E58" s="42" t="n">
        <v>954000</v>
      </c>
      <c r="F58" s="43" t="n">
        <v>406000</v>
      </c>
      <c r="G58" s="192" t="n">
        <v>3</v>
      </c>
      <c r="H58" s="42" t="n">
        <v>3</v>
      </c>
      <c r="I58" s="42" t="n">
        <v>2</v>
      </c>
      <c r="J58" s="42" t="n">
        <v>2</v>
      </c>
      <c r="K58" s="42" t="n">
        <v>2</v>
      </c>
      <c r="L58" s="42" t="n">
        <v>2</v>
      </c>
      <c r="M58" s="42" t="n">
        <v>2</v>
      </c>
      <c r="N58" s="42" t="n">
        <v>2</v>
      </c>
      <c r="O58" s="42" t="n">
        <v>1</v>
      </c>
      <c r="P58" s="193" t="n">
        <v>1</v>
      </c>
      <c r="Q58" s="44" t="n">
        <f aca="false">AVERAGE(G58:P58)</f>
        <v>2</v>
      </c>
      <c r="R58" s="194"/>
    </row>
    <row r="59" customFormat="false" ht="12.75" hidden="false" customHeight="false" outlineLevel="0" collapsed="false">
      <c r="A59" s="39" t="n">
        <v>45</v>
      </c>
      <c r="B59" s="40" t="s">
        <v>141</v>
      </c>
      <c r="C59" s="40" t="s">
        <v>15</v>
      </c>
      <c r="D59" s="40" t="s">
        <v>142</v>
      </c>
      <c r="E59" s="42" t="n">
        <v>1544900</v>
      </c>
      <c r="F59" s="43" t="n">
        <v>640000</v>
      </c>
      <c r="G59" s="192" t="n">
        <v>5</v>
      </c>
      <c r="H59" s="42" t="n">
        <v>5</v>
      </c>
      <c r="I59" s="42" t="n">
        <v>5</v>
      </c>
      <c r="J59" s="42" t="n">
        <v>4</v>
      </c>
      <c r="K59" s="42" t="n">
        <v>4</v>
      </c>
      <c r="L59" s="42" t="n">
        <v>3</v>
      </c>
      <c r="M59" s="42" t="n">
        <v>3</v>
      </c>
      <c r="N59" s="42" t="n">
        <v>3</v>
      </c>
      <c r="O59" s="42" t="n">
        <v>3</v>
      </c>
      <c r="P59" s="193" t="n">
        <v>2</v>
      </c>
      <c r="Q59" s="44" t="n">
        <f aca="false">AVERAGE(G59:P59)</f>
        <v>3.7</v>
      </c>
      <c r="R59" s="194"/>
    </row>
    <row r="60" customFormat="false" ht="12.75" hidden="false" customHeight="false" outlineLevel="0" collapsed="false">
      <c r="A60" s="39" t="n">
        <v>46</v>
      </c>
      <c r="B60" s="40" t="s">
        <v>45</v>
      </c>
      <c r="C60" s="40" t="s">
        <v>15</v>
      </c>
      <c r="D60" s="40" t="s">
        <v>156</v>
      </c>
      <c r="E60" s="42" t="n">
        <v>2839000</v>
      </c>
      <c r="F60" s="43" t="n">
        <v>600000</v>
      </c>
      <c r="G60" s="192" t="n">
        <v>3</v>
      </c>
      <c r="H60" s="42" t="n">
        <v>2</v>
      </c>
      <c r="I60" s="42" t="n">
        <v>2</v>
      </c>
      <c r="J60" s="42" t="n">
        <v>2</v>
      </c>
      <c r="K60" s="42" t="n">
        <v>2</v>
      </c>
      <c r="L60" s="42" t="n">
        <v>1</v>
      </c>
      <c r="M60" s="42" t="n">
        <v>1</v>
      </c>
      <c r="N60" s="42" t="n">
        <v>1</v>
      </c>
      <c r="O60" s="42" t="n">
        <v>1</v>
      </c>
      <c r="P60" s="193"/>
      <c r="Q60" s="44" t="n">
        <f aca="false">AVERAGE(G60:P60)</f>
        <v>1.66666666666667</v>
      </c>
      <c r="R60" s="194"/>
    </row>
    <row r="61" customFormat="false" ht="12.75" hidden="false" customHeight="false" outlineLevel="0" collapsed="false">
      <c r="A61" s="39" t="n">
        <v>47</v>
      </c>
      <c r="B61" s="40" t="s">
        <v>158</v>
      </c>
      <c r="C61" s="40" t="s">
        <v>15</v>
      </c>
      <c r="D61" s="40" t="s">
        <v>159</v>
      </c>
      <c r="E61" s="42" t="n">
        <v>293000</v>
      </c>
      <c r="F61" s="43" t="n">
        <v>146000</v>
      </c>
      <c r="G61" s="192" t="n">
        <v>3</v>
      </c>
      <c r="H61" s="42" t="n">
        <v>2</v>
      </c>
      <c r="I61" s="42" t="n">
        <v>1</v>
      </c>
      <c r="J61" s="42" t="n">
        <v>1</v>
      </c>
      <c r="K61" s="42" t="n">
        <v>1</v>
      </c>
      <c r="L61" s="42" t="n">
        <v>1</v>
      </c>
      <c r="M61" s="42" t="n">
        <v>1</v>
      </c>
      <c r="N61" s="42" t="n">
        <v>1</v>
      </c>
      <c r="O61" s="42" t="n">
        <v>1</v>
      </c>
      <c r="P61" s="193" t="n">
        <v>1</v>
      </c>
      <c r="Q61" s="44" t="n">
        <f aca="false">AVERAGE(G61:P61)</f>
        <v>1.3</v>
      </c>
      <c r="R61" s="194"/>
    </row>
    <row r="62" customFormat="false" ht="12.75" hidden="false" customHeight="false" outlineLevel="0" collapsed="false">
      <c r="A62" s="39" t="n">
        <v>48</v>
      </c>
      <c r="B62" s="40" t="s">
        <v>135</v>
      </c>
      <c r="C62" s="40" t="s">
        <v>15</v>
      </c>
      <c r="D62" s="40" t="s">
        <v>136</v>
      </c>
      <c r="E62" s="42" t="n">
        <v>1948000</v>
      </c>
      <c r="F62" s="43" t="n">
        <v>798000</v>
      </c>
      <c r="G62" s="192" t="n">
        <v>5</v>
      </c>
      <c r="H62" s="42" t="n">
        <v>5</v>
      </c>
      <c r="I62" s="42" t="n">
        <v>5</v>
      </c>
      <c r="J62" s="42" t="n">
        <v>5</v>
      </c>
      <c r="K62" s="42" t="n">
        <v>5</v>
      </c>
      <c r="L62" s="42" t="n">
        <v>4</v>
      </c>
      <c r="M62" s="42" t="n">
        <v>4</v>
      </c>
      <c r="N62" s="42" t="n">
        <v>3</v>
      </c>
      <c r="O62" s="42" t="n">
        <v>3</v>
      </c>
      <c r="P62" s="193" t="n">
        <v>2</v>
      </c>
      <c r="Q62" s="44" t="n">
        <f aca="false">AVERAGE(G62:P62)</f>
        <v>4.1</v>
      </c>
      <c r="R62" s="194"/>
    </row>
    <row r="63" customFormat="false" ht="13.5" hidden="false" customHeight="false" outlineLevel="0" collapsed="false">
      <c r="A63" s="47" t="n">
        <v>49</v>
      </c>
      <c r="B63" s="48" t="s">
        <v>147</v>
      </c>
      <c r="C63" s="48" t="s">
        <v>15</v>
      </c>
      <c r="D63" s="48" t="s">
        <v>148</v>
      </c>
      <c r="E63" s="110" t="n">
        <v>1086000</v>
      </c>
      <c r="F63" s="111" t="n">
        <v>760200</v>
      </c>
      <c r="G63" s="198" t="n">
        <v>5</v>
      </c>
      <c r="H63" s="50" t="n">
        <v>4</v>
      </c>
      <c r="I63" s="50" t="n">
        <v>3</v>
      </c>
      <c r="J63" s="50" t="n">
        <v>3</v>
      </c>
      <c r="K63" s="50" t="n">
        <v>2</v>
      </c>
      <c r="L63" s="50" t="n">
        <v>2</v>
      </c>
      <c r="M63" s="50" t="n">
        <v>2</v>
      </c>
      <c r="N63" s="50" t="n">
        <v>2</v>
      </c>
      <c r="O63" s="50" t="n">
        <v>2</v>
      </c>
      <c r="P63" s="199" t="n">
        <v>1</v>
      </c>
      <c r="Q63" s="52" t="n">
        <f aca="false">AVERAGE(G63:P63)</f>
        <v>2.6</v>
      </c>
      <c r="R63" s="200"/>
    </row>
    <row r="64" customFormat="false" ht="13.5" hidden="false" customHeight="false" outlineLevel="0" collapsed="false">
      <c r="A64" s="9"/>
      <c r="B64" s="9"/>
      <c r="C64" s="9"/>
      <c r="D64" s="9"/>
      <c r="E64" s="112" t="n">
        <f aca="false">SUM(E54:E63)</f>
        <v>18286360</v>
      </c>
      <c r="F64" s="113" t="n">
        <f aca="false">SUM(F54:F63)</f>
        <v>6909460</v>
      </c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57"/>
      <c r="R64" s="9"/>
    </row>
    <row r="65" customFormat="false" ht="13.5" hidden="false" customHeight="false" outlineLevel="0" collapsed="false">
      <c r="A65" s="12" t="s">
        <v>160</v>
      </c>
      <c r="B65" s="98"/>
      <c r="C65" s="14"/>
      <c r="D65" s="9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57"/>
      <c r="R65" s="9"/>
    </row>
    <row r="66" customFormat="false" ht="12.75" hidden="false" customHeight="false" outlineLevel="0" collapsed="false">
      <c r="A66" s="184" t="n">
        <v>50</v>
      </c>
      <c r="B66" s="185" t="s">
        <v>162</v>
      </c>
      <c r="C66" s="186" t="s">
        <v>15</v>
      </c>
      <c r="D66" s="185" t="s">
        <v>163</v>
      </c>
      <c r="E66" s="187" t="n">
        <v>3185800</v>
      </c>
      <c r="F66" s="188" t="n">
        <v>1340800</v>
      </c>
      <c r="G66" s="189" t="n">
        <v>5</v>
      </c>
      <c r="H66" s="187" t="n">
        <v>5</v>
      </c>
      <c r="I66" s="187" t="n">
        <v>5</v>
      </c>
      <c r="J66" s="187" t="n">
        <v>5</v>
      </c>
      <c r="K66" s="187" t="n">
        <v>5</v>
      </c>
      <c r="L66" s="187" t="n">
        <v>4</v>
      </c>
      <c r="M66" s="187" t="n">
        <v>4</v>
      </c>
      <c r="N66" s="187" t="n">
        <v>4</v>
      </c>
      <c r="O66" s="187" t="n">
        <v>4</v>
      </c>
      <c r="P66" s="190" t="n">
        <v>4</v>
      </c>
      <c r="Q66" s="68" t="n">
        <f aca="false">AVERAGE(G66:P66)</f>
        <v>4.5</v>
      </c>
      <c r="R66" s="205"/>
    </row>
    <row r="67" customFormat="false" ht="12.75" hidden="false" customHeight="false" outlineLevel="0" collapsed="false">
      <c r="A67" s="39" t="n">
        <v>51</v>
      </c>
      <c r="B67" s="40" t="s">
        <v>21</v>
      </c>
      <c r="C67" s="40" t="s">
        <v>15</v>
      </c>
      <c r="D67" s="40" t="s">
        <v>170</v>
      </c>
      <c r="E67" s="42" t="n">
        <v>1865000</v>
      </c>
      <c r="F67" s="43" t="n">
        <v>13380000</v>
      </c>
      <c r="G67" s="192" t="n">
        <v>5</v>
      </c>
      <c r="H67" s="42" t="n">
        <v>5</v>
      </c>
      <c r="I67" s="42" t="n">
        <v>5</v>
      </c>
      <c r="J67" s="42" t="n">
        <v>5</v>
      </c>
      <c r="K67" s="42" t="n">
        <v>5</v>
      </c>
      <c r="L67" s="42" t="n">
        <v>4</v>
      </c>
      <c r="M67" s="42" t="n">
        <v>4</v>
      </c>
      <c r="N67" s="42" t="n">
        <v>4</v>
      </c>
      <c r="O67" s="42" t="n">
        <v>3</v>
      </c>
      <c r="P67" s="43" t="n">
        <v>1</v>
      </c>
      <c r="Q67" s="206" t="n">
        <f aca="false">AVERAGE(G67:P67)</f>
        <v>4.1</v>
      </c>
      <c r="R67" s="194"/>
    </row>
    <row r="68" customFormat="false" ht="12.75" hidden="false" customHeight="false" outlineLevel="0" collapsed="false">
      <c r="A68" s="39" t="n">
        <v>52</v>
      </c>
      <c r="B68" s="40" t="s">
        <v>167</v>
      </c>
      <c r="C68" s="40" t="s">
        <v>15</v>
      </c>
      <c r="D68" s="40" t="s">
        <v>168</v>
      </c>
      <c r="E68" s="42" t="n">
        <v>9843500</v>
      </c>
      <c r="F68" s="43" t="n">
        <v>2203500</v>
      </c>
      <c r="G68" s="192" t="n">
        <v>5</v>
      </c>
      <c r="H68" s="42" t="n">
        <v>5</v>
      </c>
      <c r="I68" s="42" t="n">
        <v>5</v>
      </c>
      <c r="J68" s="42" t="n">
        <v>4</v>
      </c>
      <c r="K68" s="42" t="n">
        <v>4</v>
      </c>
      <c r="L68" s="42" t="n">
        <v>4</v>
      </c>
      <c r="M68" s="42" t="n">
        <v>4</v>
      </c>
      <c r="N68" s="42" t="n">
        <v>4</v>
      </c>
      <c r="O68" s="42" t="n">
        <v>4</v>
      </c>
      <c r="P68" s="43" t="n">
        <v>3</v>
      </c>
      <c r="Q68" s="206" t="n">
        <f aca="false">AVERAGE(G68:P68)</f>
        <v>4.2</v>
      </c>
      <c r="R68" s="194"/>
    </row>
    <row r="69" customFormat="false" ht="12.75" hidden="false" customHeight="false" outlineLevel="0" collapsed="false">
      <c r="A69" s="39" t="n">
        <v>53</v>
      </c>
      <c r="B69" s="40" t="s">
        <v>178</v>
      </c>
      <c r="C69" s="40" t="s">
        <v>15</v>
      </c>
      <c r="D69" s="40" t="s">
        <v>179</v>
      </c>
      <c r="E69" s="42" t="n">
        <v>2234500</v>
      </c>
      <c r="F69" s="43" t="n">
        <v>1276000</v>
      </c>
      <c r="G69" s="192" t="n">
        <v>4</v>
      </c>
      <c r="H69" s="42" t="n">
        <v>3</v>
      </c>
      <c r="I69" s="42" t="n">
        <v>3</v>
      </c>
      <c r="J69" s="42" t="n">
        <v>3</v>
      </c>
      <c r="K69" s="42" t="n">
        <v>3</v>
      </c>
      <c r="L69" s="42" t="n">
        <v>3</v>
      </c>
      <c r="M69" s="42" t="n">
        <v>3</v>
      </c>
      <c r="N69" s="42" t="n">
        <v>2</v>
      </c>
      <c r="O69" s="42" t="n">
        <v>2</v>
      </c>
      <c r="P69" s="43" t="n">
        <v>1</v>
      </c>
      <c r="Q69" s="206" t="n">
        <f aca="false">AVERAGE(G69:P69)</f>
        <v>2.7</v>
      </c>
      <c r="R69" s="194"/>
    </row>
    <row r="70" customFormat="false" ht="12.75" hidden="false" customHeight="false" outlineLevel="0" collapsed="false">
      <c r="A70" s="39" t="n">
        <v>54</v>
      </c>
      <c r="B70" s="40" t="s">
        <v>66</v>
      </c>
      <c r="C70" s="40" t="s">
        <v>15</v>
      </c>
      <c r="D70" s="40" t="s">
        <v>165</v>
      </c>
      <c r="E70" s="42" t="n">
        <v>13380000</v>
      </c>
      <c r="F70" s="43" t="n">
        <v>4560000</v>
      </c>
      <c r="G70" s="192" t="n">
        <v>5</v>
      </c>
      <c r="H70" s="42" t="n">
        <v>5</v>
      </c>
      <c r="I70" s="42" t="n">
        <v>5</v>
      </c>
      <c r="J70" s="42" t="n">
        <v>5</v>
      </c>
      <c r="K70" s="42" t="n">
        <v>5</v>
      </c>
      <c r="L70" s="42" t="n">
        <v>5</v>
      </c>
      <c r="M70" s="42" t="n">
        <v>5</v>
      </c>
      <c r="N70" s="42" t="n">
        <v>3</v>
      </c>
      <c r="O70" s="42" t="n">
        <v>3</v>
      </c>
      <c r="P70" s="43" t="n">
        <v>3</v>
      </c>
      <c r="Q70" s="206" t="n">
        <f aca="false">AVERAGE(G70:P70)</f>
        <v>4.4</v>
      </c>
      <c r="R70" s="194"/>
    </row>
    <row r="71" customFormat="false" ht="12.75" hidden="false" customHeight="false" outlineLevel="0" collapsed="false">
      <c r="A71" s="39" t="n">
        <v>55</v>
      </c>
      <c r="B71" s="40" t="s">
        <v>175</v>
      </c>
      <c r="C71" s="40" t="s">
        <v>15</v>
      </c>
      <c r="D71" s="40" t="s">
        <v>176</v>
      </c>
      <c r="E71" s="42" t="n">
        <v>358800</v>
      </c>
      <c r="F71" s="43" t="n">
        <v>109800</v>
      </c>
      <c r="G71" s="192" t="n">
        <v>5</v>
      </c>
      <c r="H71" s="42" t="n">
        <v>5</v>
      </c>
      <c r="I71" s="42" t="n">
        <v>4</v>
      </c>
      <c r="J71" s="42" t="n">
        <v>4</v>
      </c>
      <c r="K71" s="42" t="n">
        <v>4</v>
      </c>
      <c r="L71" s="42" t="n">
        <v>4</v>
      </c>
      <c r="M71" s="42" t="n">
        <v>4</v>
      </c>
      <c r="N71" s="42" t="n">
        <v>4</v>
      </c>
      <c r="O71" s="42" t="n">
        <v>2</v>
      </c>
      <c r="P71" s="43" t="n">
        <v>1</v>
      </c>
      <c r="Q71" s="206" t="n">
        <f aca="false">AVERAGE(G71:P71)</f>
        <v>3.7</v>
      </c>
      <c r="R71" s="194"/>
    </row>
    <row r="72" customFormat="false" ht="13.5" hidden="false" customHeight="false" outlineLevel="0" collapsed="false">
      <c r="A72" s="47" t="n">
        <v>56</v>
      </c>
      <c r="B72" s="48" t="s">
        <v>172</v>
      </c>
      <c r="C72" s="48" t="s">
        <v>49</v>
      </c>
      <c r="D72" s="48" t="s">
        <v>173</v>
      </c>
      <c r="E72" s="110" t="n">
        <v>1100000</v>
      </c>
      <c r="F72" s="111" t="n">
        <v>620000</v>
      </c>
      <c r="G72" s="198" t="n">
        <v>5</v>
      </c>
      <c r="H72" s="50" t="n">
        <v>5</v>
      </c>
      <c r="I72" s="50" t="n">
        <v>5</v>
      </c>
      <c r="J72" s="50" t="n">
        <v>5</v>
      </c>
      <c r="K72" s="50" t="n">
        <v>4</v>
      </c>
      <c r="L72" s="50" t="n">
        <v>4</v>
      </c>
      <c r="M72" s="50" t="n">
        <v>4</v>
      </c>
      <c r="N72" s="50" t="n">
        <v>3</v>
      </c>
      <c r="O72" s="50" t="n">
        <v>3</v>
      </c>
      <c r="P72" s="199" t="n">
        <v>3</v>
      </c>
      <c r="Q72" s="126" t="n">
        <f aca="false">AVERAGE(G72:P72)</f>
        <v>4.1</v>
      </c>
      <c r="R72" s="207"/>
    </row>
    <row r="73" customFormat="false" ht="13.5" hidden="false" customHeight="false" outlineLevel="0" collapsed="false">
      <c r="A73" s="9"/>
      <c r="B73" s="9"/>
      <c r="C73" s="9"/>
      <c r="D73" s="9"/>
      <c r="E73" s="112" t="n">
        <f aca="false">SUM(E66:E72)</f>
        <v>31967600</v>
      </c>
      <c r="F73" s="113" t="n">
        <f aca="false">SUM(F66:F72)</f>
        <v>23490100</v>
      </c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57"/>
      <c r="R73" s="9"/>
    </row>
    <row r="74" customFormat="false" ht="13.5" hidden="false" customHeight="false" outlineLevel="0" collapsed="false">
      <c r="A74" s="12" t="s">
        <v>180</v>
      </c>
      <c r="B74" s="127"/>
      <c r="C74" s="128"/>
      <c r="D74" s="98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57"/>
      <c r="R74" s="9"/>
    </row>
    <row r="75" customFormat="false" ht="12.75" hidden="false" customHeight="false" outlineLevel="0" collapsed="false">
      <c r="A75" s="184" t="n">
        <v>57</v>
      </c>
      <c r="B75" s="185" t="s">
        <v>188</v>
      </c>
      <c r="C75" s="186" t="s">
        <v>15</v>
      </c>
      <c r="D75" s="185" t="s">
        <v>189</v>
      </c>
      <c r="E75" s="187" t="n">
        <v>67000</v>
      </c>
      <c r="F75" s="188" t="n">
        <v>30000</v>
      </c>
      <c r="G75" s="189" t="n">
        <v>5</v>
      </c>
      <c r="H75" s="187" t="n">
        <v>5</v>
      </c>
      <c r="I75" s="187" t="n">
        <v>5</v>
      </c>
      <c r="J75" s="187" t="n">
        <v>4</v>
      </c>
      <c r="K75" s="187" t="n">
        <v>4</v>
      </c>
      <c r="L75" s="187" t="n">
        <v>4</v>
      </c>
      <c r="M75" s="187" t="n">
        <v>4</v>
      </c>
      <c r="N75" s="187" t="n">
        <v>3</v>
      </c>
      <c r="O75" s="187" t="n">
        <v>3</v>
      </c>
      <c r="P75" s="190"/>
      <c r="Q75" s="68" t="n">
        <f aca="false">AVERAGE(G75:P75)</f>
        <v>4.11111111111111</v>
      </c>
      <c r="R75" s="191"/>
    </row>
    <row r="76" customFormat="false" ht="12.75" hidden="false" customHeight="false" outlineLevel="0" collapsed="false">
      <c r="A76" s="39" t="n">
        <v>58</v>
      </c>
      <c r="B76" s="40" t="s">
        <v>185</v>
      </c>
      <c r="C76" s="40" t="s">
        <v>15</v>
      </c>
      <c r="D76" s="40" t="s">
        <v>186</v>
      </c>
      <c r="E76" s="42" t="n">
        <v>350000</v>
      </c>
      <c r="F76" s="43" t="n">
        <v>130000</v>
      </c>
      <c r="G76" s="192" t="n">
        <v>5</v>
      </c>
      <c r="H76" s="42" t="n">
        <v>5</v>
      </c>
      <c r="I76" s="42" t="n">
        <v>5</v>
      </c>
      <c r="J76" s="42" t="n">
        <v>5</v>
      </c>
      <c r="K76" s="42" t="n">
        <v>4</v>
      </c>
      <c r="L76" s="42" t="n">
        <v>4</v>
      </c>
      <c r="M76" s="42" t="n">
        <v>4</v>
      </c>
      <c r="N76" s="42" t="n">
        <v>4</v>
      </c>
      <c r="O76" s="42" t="n">
        <v>4</v>
      </c>
      <c r="P76" s="193" t="n">
        <v>3</v>
      </c>
      <c r="Q76" s="44" t="n">
        <f aca="false">AVERAGE(G76:P76)</f>
        <v>4.3</v>
      </c>
      <c r="R76" s="194"/>
    </row>
    <row r="77" customFormat="false" ht="12.75" hidden="false" customHeight="false" outlineLevel="0" collapsed="false">
      <c r="A77" s="39" t="n">
        <v>59</v>
      </c>
      <c r="B77" s="40" t="s">
        <v>34</v>
      </c>
      <c r="C77" s="40" t="s">
        <v>15</v>
      </c>
      <c r="D77" s="40" t="s">
        <v>191</v>
      </c>
      <c r="E77" s="42" t="n">
        <v>4200000</v>
      </c>
      <c r="F77" s="43" t="n">
        <v>630000</v>
      </c>
      <c r="G77" s="192" t="n">
        <v>5</v>
      </c>
      <c r="H77" s="42" t="n">
        <v>5</v>
      </c>
      <c r="I77" s="42" t="n">
        <v>5</v>
      </c>
      <c r="J77" s="42" t="n">
        <v>4</v>
      </c>
      <c r="K77" s="42" t="n">
        <v>4</v>
      </c>
      <c r="L77" s="42" t="n">
        <v>3</v>
      </c>
      <c r="M77" s="42" t="n">
        <v>3</v>
      </c>
      <c r="N77" s="42" t="n">
        <v>3</v>
      </c>
      <c r="O77" s="42" t="n">
        <v>3</v>
      </c>
      <c r="P77" s="193" t="n">
        <v>2</v>
      </c>
      <c r="Q77" s="44" t="n">
        <f aca="false">AVERAGE(G77:P77)</f>
        <v>3.7</v>
      </c>
      <c r="R77" s="194"/>
    </row>
    <row r="78" customFormat="false" ht="13.5" hidden="false" customHeight="false" outlineLevel="0" collapsed="false">
      <c r="A78" s="47" t="n">
        <v>60</v>
      </c>
      <c r="B78" s="48" t="s">
        <v>182</v>
      </c>
      <c r="C78" s="48" t="s">
        <v>15</v>
      </c>
      <c r="D78" s="48" t="s">
        <v>183</v>
      </c>
      <c r="E78" s="110" t="n">
        <v>872000</v>
      </c>
      <c r="F78" s="111" t="n">
        <v>282000</v>
      </c>
      <c r="G78" s="198" t="n">
        <v>5</v>
      </c>
      <c r="H78" s="50" t="n">
        <v>5</v>
      </c>
      <c r="I78" s="50" t="n">
        <v>5</v>
      </c>
      <c r="J78" s="50" t="n">
        <v>4</v>
      </c>
      <c r="K78" s="50" t="n">
        <v>4</v>
      </c>
      <c r="L78" s="50" t="n">
        <v>4</v>
      </c>
      <c r="M78" s="50" t="n">
        <v>4</v>
      </c>
      <c r="N78" s="50" t="n">
        <v>4</v>
      </c>
      <c r="O78" s="50"/>
      <c r="P78" s="199"/>
      <c r="Q78" s="52" t="n">
        <f aca="false">AVERAGE(G78:P78)</f>
        <v>4.375</v>
      </c>
      <c r="R78" s="200"/>
    </row>
    <row r="79" customFormat="false" ht="13.5" hidden="false" customHeight="false" outlineLevel="0" collapsed="false">
      <c r="A79" s="9"/>
      <c r="B79" s="9"/>
      <c r="C79" s="9"/>
      <c r="D79" s="9"/>
      <c r="E79" s="112" t="n">
        <f aca="false">SUM(E75:E78)</f>
        <v>5489000</v>
      </c>
      <c r="F79" s="113" t="n">
        <f aca="false">SUM(F75:F78)</f>
        <v>1072000</v>
      </c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57"/>
      <c r="R79" s="9"/>
    </row>
    <row r="80" customFormat="false" ht="13.5" hidden="false" customHeight="false" outlineLevel="0" collapsed="false">
      <c r="A80" s="12" t="s">
        <v>192</v>
      </c>
      <c r="B80" s="98"/>
      <c r="C80" s="14"/>
      <c r="D80" s="9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57"/>
      <c r="R80" s="9"/>
    </row>
    <row r="81" customFormat="false" ht="12.75" hidden="false" customHeight="false" outlineLevel="0" collapsed="false">
      <c r="A81" s="184" t="n">
        <v>61</v>
      </c>
      <c r="B81" s="185" t="s">
        <v>201</v>
      </c>
      <c r="C81" s="186" t="s">
        <v>15</v>
      </c>
      <c r="D81" s="185" t="s">
        <v>202</v>
      </c>
      <c r="E81" s="187" t="n">
        <v>310000</v>
      </c>
      <c r="F81" s="188" t="n">
        <v>200000</v>
      </c>
      <c r="G81" s="189" t="n">
        <v>5</v>
      </c>
      <c r="H81" s="187" t="n">
        <v>4</v>
      </c>
      <c r="I81" s="187" t="n">
        <v>3</v>
      </c>
      <c r="J81" s="187" t="n">
        <v>3</v>
      </c>
      <c r="K81" s="187" t="n">
        <v>3</v>
      </c>
      <c r="L81" s="187" t="n">
        <v>2</v>
      </c>
      <c r="M81" s="187" t="n">
        <v>2</v>
      </c>
      <c r="N81" s="187" t="n">
        <v>2</v>
      </c>
      <c r="O81" s="187" t="n">
        <v>0</v>
      </c>
      <c r="P81" s="190"/>
      <c r="Q81" s="68" t="n">
        <f aca="false">AVERAGE(G81:P81)</f>
        <v>2.66666666666667</v>
      </c>
      <c r="R81" s="191"/>
    </row>
    <row r="82" customFormat="false" ht="12.75" hidden="false" customHeight="false" outlineLevel="0" collapsed="false">
      <c r="A82" s="39" t="n">
        <v>62</v>
      </c>
      <c r="B82" s="40" t="s">
        <v>162</v>
      </c>
      <c r="C82" s="40" t="s">
        <v>15</v>
      </c>
      <c r="D82" s="40" t="s">
        <v>194</v>
      </c>
      <c r="E82" s="42" t="n">
        <v>473800</v>
      </c>
      <c r="F82" s="43" t="n">
        <v>120000</v>
      </c>
      <c r="G82" s="192" t="n">
        <v>5</v>
      </c>
      <c r="H82" s="42" t="n">
        <v>5</v>
      </c>
      <c r="I82" s="42" t="n">
        <v>5</v>
      </c>
      <c r="J82" s="42" t="n">
        <v>4</v>
      </c>
      <c r="K82" s="42" t="n">
        <v>4</v>
      </c>
      <c r="L82" s="42" t="n">
        <v>4</v>
      </c>
      <c r="M82" s="42" t="n">
        <v>4</v>
      </c>
      <c r="N82" s="42" t="n">
        <v>4</v>
      </c>
      <c r="O82" s="42" t="n">
        <v>3</v>
      </c>
      <c r="P82" s="193" t="n">
        <v>3</v>
      </c>
      <c r="Q82" s="44" t="n">
        <f aca="false">AVERAGE(G82:P82)</f>
        <v>4.1</v>
      </c>
      <c r="R82" s="194"/>
    </row>
    <row r="83" customFormat="false" ht="12.75" hidden="false" customHeight="false" outlineLevel="0" collapsed="false">
      <c r="A83" s="39" t="n">
        <v>63</v>
      </c>
      <c r="B83" s="40" t="s">
        <v>213</v>
      </c>
      <c r="C83" s="40" t="s">
        <v>15</v>
      </c>
      <c r="D83" s="40" t="s">
        <v>214</v>
      </c>
      <c r="E83" s="42" t="n">
        <v>579100</v>
      </c>
      <c r="F83" s="43" t="n">
        <v>186100</v>
      </c>
      <c r="G83" s="192" t="n">
        <v>3</v>
      </c>
      <c r="H83" s="42" t="n">
        <v>2</v>
      </c>
      <c r="I83" s="42" t="n">
        <v>2</v>
      </c>
      <c r="J83" s="42" t="n">
        <v>2</v>
      </c>
      <c r="K83" s="42" t="n">
        <v>2</v>
      </c>
      <c r="L83" s="42" t="n">
        <v>2</v>
      </c>
      <c r="M83" s="42" t="n">
        <v>2</v>
      </c>
      <c r="N83" s="42" t="n">
        <v>1</v>
      </c>
      <c r="O83" s="42" t="n">
        <v>1</v>
      </c>
      <c r="P83" s="193" t="n">
        <v>1</v>
      </c>
      <c r="Q83" s="44" t="n">
        <f aca="false">AVERAGE(G83:P83)</f>
        <v>1.8</v>
      </c>
      <c r="R83" s="194"/>
    </row>
    <row r="84" customFormat="false" ht="12.75" hidden="false" customHeight="false" outlineLevel="0" collapsed="false">
      <c r="A84" s="39" t="n">
        <v>64</v>
      </c>
      <c r="B84" s="40" t="s">
        <v>198</v>
      </c>
      <c r="C84" s="40" t="s">
        <v>15</v>
      </c>
      <c r="D84" s="40" t="s">
        <v>199</v>
      </c>
      <c r="E84" s="42" t="n">
        <v>1939600</v>
      </c>
      <c r="F84" s="43" t="n">
        <v>400000</v>
      </c>
      <c r="G84" s="192" t="n">
        <v>5</v>
      </c>
      <c r="H84" s="42" t="n">
        <v>4</v>
      </c>
      <c r="I84" s="42" t="n">
        <v>4</v>
      </c>
      <c r="J84" s="42" t="n">
        <v>4</v>
      </c>
      <c r="K84" s="42" t="n">
        <v>4</v>
      </c>
      <c r="L84" s="42" t="n">
        <v>4</v>
      </c>
      <c r="M84" s="42" t="n">
        <v>3</v>
      </c>
      <c r="N84" s="42" t="n">
        <v>3</v>
      </c>
      <c r="O84" s="42" t="n">
        <v>3</v>
      </c>
      <c r="P84" s="193" t="n">
        <v>3</v>
      </c>
      <c r="Q84" s="44" t="n">
        <f aca="false">AVERAGE(G84:P84)</f>
        <v>3.7</v>
      </c>
      <c r="R84" s="194"/>
    </row>
    <row r="85" customFormat="false" ht="12.75" hidden="false" customHeight="false" outlineLevel="0" collapsed="false">
      <c r="A85" s="39" t="n">
        <v>65</v>
      </c>
      <c r="B85" s="40" t="s">
        <v>207</v>
      </c>
      <c r="C85" s="40" t="s">
        <v>15</v>
      </c>
      <c r="D85" s="40" t="s">
        <v>208</v>
      </c>
      <c r="E85" s="42" t="n">
        <v>333000</v>
      </c>
      <c r="F85" s="43" t="n">
        <v>110000</v>
      </c>
      <c r="G85" s="192" t="n">
        <v>3</v>
      </c>
      <c r="H85" s="42" t="n">
        <v>3</v>
      </c>
      <c r="I85" s="42" t="n">
        <v>3</v>
      </c>
      <c r="J85" s="42" t="n">
        <v>3</v>
      </c>
      <c r="K85" s="42" t="n">
        <v>2</v>
      </c>
      <c r="L85" s="42" t="n">
        <v>2</v>
      </c>
      <c r="M85" s="42" t="n">
        <v>2</v>
      </c>
      <c r="N85" s="42" t="n">
        <v>1</v>
      </c>
      <c r="O85" s="42" t="n">
        <v>1</v>
      </c>
      <c r="P85" s="193" t="n">
        <v>1</v>
      </c>
      <c r="Q85" s="44" t="n">
        <f aca="false">AVERAGE(G85:P85)</f>
        <v>2.1</v>
      </c>
      <c r="R85" s="194"/>
    </row>
    <row r="86" customFormat="false" ht="12.75" hidden="false" customHeight="false" outlineLevel="0" collapsed="false">
      <c r="A86" s="39" t="n">
        <v>66</v>
      </c>
      <c r="B86" s="40" t="s">
        <v>210</v>
      </c>
      <c r="C86" s="40" t="s">
        <v>15</v>
      </c>
      <c r="D86" s="40" t="s">
        <v>211</v>
      </c>
      <c r="E86" s="42" t="n">
        <v>285000</v>
      </c>
      <c r="F86" s="43" t="n">
        <v>140000</v>
      </c>
      <c r="G86" s="192" t="n">
        <v>4</v>
      </c>
      <c r="H86" s="42" t="n">
        <v>3</v>
      </c>
      <c r="I86" s="42" t="n">
        <v>3</v>
      </c>
      <c r="J86" s="42" t="n">
        <v>3</v>
      </c>
      <c r="K86" s="42" t="n">
        <v>2</v>
      </c>
      <c r="L86" s="42" t="n">
        <v>2</v>
      </c>
      <c r="M86" s="42" t="n">
        <v>1</v>
      </c>
      <c r="N86" s="42" t="n">
        <v>1</v>
      </c>
      <c r="O86" s="42" t="n">
        <v>0</v>
      </c>
      <c r="P86" s="193" t="n">
        <v>0</v>
      </c>
      <c r="Q86" s="44" t="n">
        <f aca="false">AVERAGE(G86:P86)</f>
        <v>1.9</v>
      </c>
      <c r="R86" s="194"/>
    </row>
    <row r="87" customFormat="false" ht="12.75" hidden="false" customHeight="false" outlineLevel="0" collapsed="false">
      <c r="A87" s="39" t="n">
        <v>67</v>
      </c>
      <c r="B87" s="40" t="s">
        <v>34</v>
      </c>
      <c r="C87" s="40" t="s">
        <v>15</v>
      </c>
      <c r="D87" s="40" t="s">
        <v>196</v>
      </c>
      <c r="E87" s="42" t="n">
        <v>1110000</v>
      </c>
      <c r="F87" s="43" t="n">
        <v>150000</v>
      </c>
      <c r="G87" s="192" t="n">
        <v>5</v>
      </c>
      <c r="H87" s="42" t="n">
        <v>5</v>
      </c>
      <c r="I87" s="42" t="n">
        <v>5</v>
      </c>
      <c r="J87" s="42" t="n">
        <v>4</v>
      </c>
      <c r="K87" s="42" t="n">
        <v>4</v>
      </c>
      <c r="L87" s="42" t="n">
        <v>4</v>
      </c>
      <c r="M87" s="42" t="n">
        <v>4</v>
      </c>
      <c r="N87" s="42" t="n">
        <v>3</v>
      </c>
      <c r="O87" s="42" t="n">
        <v>3</v>
      </c>
      <c r="P87" s="193" t="n">
        <v>3</v>
      </c>
      <c r="Q87" s="44" t="n">
        <f aca="false">AVERAGE(G87:P87)</f>
        <v>4</v>
      </c>
      <c r="R87" s="194"/>
    </row>
    <row r="88" customFormat="false" ht="13.5" hidden="false" customHeight="false" outlineLevel="0" collapsed="false">
      <c r="A88" s="47" t="n">
        <v>68</v>
      </c>
      <c r="B88" s="48" t="s">
        <v>204</v>
      </c>
      <c r="C88" s="48" t="s">
        <v>15</v>
      </c>
      <c r="D88" s="48" t="s">
        <v>205</v>
      </c>
      <c r="E88" s="110" t="n">
        <v>219000</v>
      </c>
      <c r="F88" s="111" t="n">
        <v>95000</v>
      </c>
      <c r="G88" s="198" t="n">
        <v>3</v>
      </c>
      <c r="H88" s="50" t="n">
        <v>3</v>
      </c>
      <c r="I88" s="50" t="n">
        <v>3</v>
      </c>
      <c r="J88" s="50" t="n">
        <v>3</v>
      </c>
      <c r="K88" s="50" t="n">
        <v>2</v>
      </c>
      <c r="L88" s="50" t="n">
        <v>2</v>
      </c>
      <c r="M88" s="50" t="n">
        <v>2</v>
      </c>
      <c r="N88" s="50" t="n">
        <v>2</v>
      </c>
      <c r="O88" s="50" t="n">
        <v>2</v>
      </c>
      <c r="P88" s="199" t="n">
        <v>2</v>
      </c>
      <c r="Q88" s="52" t="n">
        <f aca="false">AVERAGE(G88:P88)</f>
        <v>2.4</v>
      </c>
      <c r="R88" s="200"/>
    </row>
    <row r="89" customFormat="false" ht="13.5" hidden="false" customHeight="false" outlineLevel="0" collapsed="false">
      <c r="A89" s="9"/>
      <c r="B89" s="9"/>
      <c r="C89" s="9"/>
      <c r="D89" s="9"/>
      <c r="E89" s="112" t="n">
        <f aca="false">SUM(E81:E88)</f>
        <v>5249500</v>
      </c>
      <c r="F89" s="113" t="n">
        <f aca="false">SUM(F81:F88)</f>
        <v>1401100</v>
      </c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57"/>
      <c r="R89" s="9"/>
    </row>
    <row r="90" customFormat="false" ht="13.5" hidden="false" customHeight="false" outlineLevel="0" collapsed="false">
      <c r="A90" s="12" t="s">
        <v>215</v>
      </c>
      <c r="B90" s="98"/>
      <c r="C90" s="14"/>
      <c r="D90" s="9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57"/>
      <c r="R90" s="9"/>
    </row>
    <row r="91" customFormat="false" ht="12.75" hidden="false" customHeight="false" outlineLevel="0" collapsed="false">
      <c r="A91" s="184" t="n">
        <v>69</v>
      </c>
      <c r="B91" s="185" t="s">
        <v>217</v>
      </c>
      <c r="C91" s="186" t="s">
        <v>15</v>
      </c>
      <c r="D91" s="185" t="s">
        <v>218</v>
      </c>
      <c r="E91" s="187" t="n">
        <v>1230000</v>
      </c>
      <c r="F91" s="188" t="n">
        <v>850000</v>
      </c>
      <c r="G91" s="189" t="n">
        <v>5</v>
      </c>
      <c r="H91" s="187" t="n">
        <v>5</v>
      </c>
      <c r="I91" s="187" t="n">
        <v>5</v>
      </c>
      <c r="J91" s="187" t="n">
        <v>5</v>
      </c>
      <c r="K91" s="187" t="n">
        <v>5</v>
      </c>
      <c r="L91" s="187" t="n">
        <v>5</v>
      </c>
      <c r="M91" s="187" t="n">
        <v>4</v>
      </c>
      <c r="N91" s="187" t="n">
        <v>3</v>
      </c>
      <c r="O91" s="187"/>
      <c r="P91" s="190"/>
      <c r="Q91" s="68" t="n">
        <f aca="false">AVERAGE(G91:P91)</f>
        <v>4.625</v>
      </c>
      <c r="R91" s="191"/>
    </row>
    <row r="92" customFormat="false" ht="13.5" hidden="false" customHeight="false" outlineLevel="0" collapsed="false">
      <c r="A92" s="47" t="n">
        <v>70</v>
      </c>
      <c r="B92" s="48" t="s">
        <v>220</v>
      </c>
      <c r="C92" s="48" t="s">
        <v>15</v>
      </c>
      <c r="D92" s="48" t="s">
        <v>221</v>
      </c>
      <c r="E92" s="110" t="n">
        <v>800000</v>
      </c>
      <c r="F92" s="111" t="n">
        <v>500000</v>
      </c>
      <c r="G92" s="198" t="n">
        <v>5</v>
      </c>
      <c r="H92" s="50" t="n">
        <v>5</v>
      </c>
      <c r="I92" s="50" t="n">
        <v>5</v>
      </c>
      <c r="J92" s="50" t="n">
        <v>4</v>
      </c>
      <c r="K92" s="50" t="n">
        <v>4</v>
      </c>
      <c r="L92" s="50" t="n">
        <v>4</v>
      </c>
      <c r="M92" s="50" t="n">
        <v>4</v>
      </c>
      <c r="N92" s="50" t="n">
        <v>2</v>
      </c>
      <c r="O92" s="50"/>
      <c r="P92" s="199"/>
      <c r="Q92" s="52" t="n">
        <f aca="false">AVERAGE(G92:P92)</f>
        <v>4.125</v>
      </c>
      <c r="R92" s="200"/>
    </row>
    <row r="93" customFormat="false" ht="13.5" hidden="false" customHeight="false" outlineLevel="0" collapsed="false">
      <c r="A93" s="9"/>
      <c r="B93" s="9"/>
      <c r="C93" s="9"/>
      <c r="D93" s="9"/>
      <c r="E93" s="112" t="n">
        <f aca="false">SUM(E91:E92)</f>
        <v>2030000</v>
      </c>
      <c r="F93" s="113" t="n">
        <f aca="false">SUM(F91:F92)</f>
        <v>1350000</v>
      </c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57"/>
      <c r="R93" s="9"/>
    </row>
    <row r="94" customFormat="false" ht="13.5" hidden="false" customHeight="false" outlineLevel="0" collapsed="false">
      <c r="A94" s="12" t="s">
        <v>222</v>
      </c>
      <c r="B94" s="98"/>
      <c r="C94" s="14"/>
      <c r="D94" s="9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57"/>
      <c r="R94" s="9"/>
    </row>
    <row r="95" customFormat="false" ht="12.75" hidden="false" customHeight="false" outlineLevel="0" collapsed="false">
      <c r="A95" s="184" t="n">
        <v>71</v>
      </c>
      <c r="B95" s="185" t="s">
        <v>226</v>
      </c>
      <c r="C95" s="186" t="s">
        <v>227</v>
      </c>
      <c r="D95" s="185" t="s">
        <v>228</v>
      </c>
      <c r="E95" s="187" t="n">
        <v>151700</v>
      </c>
      <c r="F95" s="188" t="n">
        <v>50000</v>
      </c>
      <c r="G95" s="189" t="n">
        <v>3</v>
      </c>
      <c r="H95" s="187" t="n">
        <v>2</v>
      </c>
      <c r="I95" s="187" t="n">
        <v>2</v>
      </c>
      <c r="J95" s="187" t="n">
        <v>1</v>
      </c>
      <c r="K95" s="187" t="n">
        <v>1</v>
      </c>
      <c r="L95" s="187" t="n">
        <v>1</v>
      </c>
      <c r="M95" s="187" t="n">
        <v>1</v>
      </c>
      <c r="N95" s="187" t="n">
        <v>0</v>
      </c>
      <c r="O95" s="187" t="n">
        <v>0</v>
      </c>
      <c r="P95" s="190" t="n">
        <v>0</v>
      </c>
      <c r="Q95" s="68" t="n">
        <f aca="false">AVERAGE(G95:P95)</f>
        <v>1.1</v>
      </c>
      <c r="R95" s="191"/>
    </row>
    <row r="96" customFormat="false" ht="13.5" hidden="false" customHeight="false" outlineLevel="0" collapsed="false">
      <c r="A96" s="47" t="n">
        <v>72</v>
      </c>
      <c r="B96" s="48" t="s">
        <v>220</v>
      </c>
      <c r="C96" s="48" t="s">
        <v>15</v>
      </c>
      <c r="D96" s="48" t="s">
        <v>224</v>
      </c>
      <c r="E96" s="110" t="n">
        <v>150000</v>
      </c>
      <c r="F96" s="111" t="n">
        <v>85000</v>
      </c>
      <c r="G96" s="198" t="n">
        <v>5</v>
      </c>
      <c r="H96" s="50" t="n">
        <v>4</v>
      </c>
      <c r="I96" s="50" t="n">
        <v>4</v>
      </c>
      <c r="J96" s="50" t="n">
        <v>4</v>
      </c>
      <c r="K96" s="50" t="n">
        <v>4</v>
      </c>
      <c r="L96" s="50" t="n">
        <v>3</v>
      </c>
      <c r="M96" s="50" t="n">
        <v>2</v>
      </c>
      <c r="N96" s="50" t="n">
        <v>1</v>
      </c>
      <c r="O96" s="50" t="n">
        <v>1</v>
      </c>
      <c r="P96" s="199"/>
      <c r="Q96" s="52" t="n">
        <f aca="false">AVERAGE(G96:P96)</f>
        <v>3.11111111111111</v>
      </c>
      <c r="R96" s="200"/>
    </row>
    <row r="97" customFormat="false" ht="13.5" hidden="false" customHeight="false" outlineLevel="0" collapsed="false">
      <c r="A97" s="9"/>
      <c r="B97" s="9"/>
      <c r="C97" s="9"/>
      <c r="D97" s="9"/>
      <c r="E97" s="112" t="n">
        <f aca="false">SUM(E95:E96)</f>
        <v>301700</v>
      </c>
      <c r="F97" s="113" t="n">
        <f aca="false">SUM(F95:F96)</f>
        <v>135000</v>
      </c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57"/>
      <c r="R97" s="9"/>
    </row>
    <row r="98" customFormat="false" ht="13.5" hidden="false" customHeight="false" outlineLevel="0" collapsed="false">
      <c r="A98" s="12" t="s">
        <v>229</v>
      </c>
      <c r="B98" s="98"/>
      <c r="C98" s="14"/>
      <c r="D98" s="9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57"/>
      <c r="R98" s="9"/>
    </row>
    <row r="99" customFormat="false" ht="12.75" hidden="false" customHeight="false" outlineLevel="0" collapsed="false">
      <c r="A99" s="184" t="n">
        <v>73</v>
      </c>
      <c r="B99" s="185" t="s">
        <v>226</v>
      </c>
      <c r="C99" s="186" t="s">
        <v>227</v>
      </c>
      <c r="D99" s="185" t="s">
        <v>231</v>
      </c>
      <c r="E99" s="187" t="n">
        <v>242000</v>
      </c>
      <c r="F99" s="188" t="n">
        <v>106000</v>
      </c>
      <c r="G99" s="189" t="n">
        <v>4</v>
      </c>
      <c r="H99" s="187" t="n">
        <v>4</v>
      </c>
      <c r="I99" s="187" t="n">
        <v>4</v>
      </c>
      <c r="J99" s="187" t="n">
        <v>4</v>
      </c>
      <c r="K99" s="187" t="n">
        <v>4</v>
      </c>
      <c r="L99" s="187" t="n">
        <v>4</v>
      </c>
      <c r="M99" s="187" t="n">
        <v>4</v>
      </c>
      <c r="N99" s="187" t="n">
        <v>3</v>
      </c>
      <c r="O99" s="187" t="n">
        <v>3</v>
      </c>
      <c r="P99" s="190" t="n">
        <v>3</v>
      </c>
      <c r="Q99" s="68" t="n">
        <f aca="false">AVERAGE(G99:P99)</f>
        <v>3.7</v>
      </c>
      <c r="R99" s="191"/>
    </row>
    <row r="100" customFormat="false" ht="12.75" hidden="false" customHeight="false" outlineLevel="0" collapsed="false">
      <c r="A100" s="39" t="n">
        <v>74</v>
      </c>
      <c r="B100" s="40" t="s">
        <v>244</v>
      </c>
      <c r="C100" s="40" t="s">
        <v>15</v>
      </c>
      <c r="D100" s="40" t="s">
        <v>245</v>
      </c>
      <c r="E100" s="42" t="n">
        <v>3343800</v>
      </c>
      <c r="F100" s="43" t="n">
        <v>252900</v>
      </c>
      <c r="G100" s="192" t="n">
        <v>1</v>
      </c>
      <c r="H100" s="42" t="n">
        <v>1</v>
      </c>
      <c r="I100" s="42" t="n">
        <v>1</v>
      </c>
      <c r="J100" s="42" t="n">
        <v>0</v>
      </c>
      <c r="K100" s="42" t="n">
        <v>0</v>
      </c>
      <c r="L100" s="42" t="n">
        <v>0</v>
      </c>
      <c r="M100" s="42" t="n">
        <v>0</v>
      </c>
      <c r="N100" s="42" t="n">
        <v>0</v>
      </c>
      <c r="O100" s="42" t="n">
        <v>0</v>
      </c>
      <c r="P100" s="193" t="n">
        <v>0</v>
      </c>
      <c r="Q100" s="44" t="n">
        <f aca="false">AVERAGE(G100:P100)</f>
        <v>0.3</v>
      </c>
      <c r="R100" s="194"/>
    </row>
    <row r="101" customFormat="false" ht="12.75" hidden="false" customHeight="false" outlineLevel="0" collapsed="false">
      <c r="A101" s="39" t="n">
        <v>75</v>
      </c>
      <c r="B101" s="40" t="s">
        <v>236</v>
      </c>
      <c r="C101" s="40" t="s">
        <v>49</v>
      </c>
      <c r="D101" s="40" t="s">
        <v>237</v>
      </c>
      <c r="E101" s="42" t="n">
        <v>967530</v>
      </c>
      <c r="F101" s="43" t="n">
        <v>320000</v>
      </c>
      <c r="G101" s="192" t="n">
        <v>4</v>
      </c>
      <c r="H101" s="42" t="n">
        <v>3</v>
      </c>
      <c r="I101" s="42" t="n">
        <v>3</v>
      </c>
      <c r="J101" s="42" t="n">
        <v>3</v>
      </c>
      <c r="K101" s="42" t="n">
        <v>2</v>
      </c>
      <c r="L101" s="42" t="n">
        <v>2</v>
      </c>
      <c r="M101" s="42" t="n">
        <v>2</v>
      </c>
      <c r="N101" s="42" t="n">
        <v>2</v>
      </c>
      <c r="O101" s="42" t="n">
        <v>1</v>
      </c>
      <c r="P101" s="193" t="n">
        <v>1</v>
      </c>
      <c r="Q101" s="44" t="n">
        <f aca="false">AVERAGE(G101:P101)</f>
        <v>2.3</v>
      </c>
      <c r="R101" s="194"/>
    </row>
    <row r="102" customFormat="false" ht="12.75" hidden="false" customHeight="false" outlineLevel="0" collapsed="false">
      <c r="A102" s="39" t="n">
        <v>76</v>
      </c>
      <c r="B102" s="40" t="s">
        <v>60</v>
      </c>
      <c r="C102" s="40" t="s">
        <v>15</v>
      </c>
      <c r="D102" s="40" t="s">
        <v>242</v>
      </c>
      <c r="E102" s="42" t="n">
        <v>778000</v>
      </c>
      <c r="F102" s="43" t="n">
        <v>80000</v>
      </c>
      <c r="G102" s="192" t="n">
        <v>5</v>
      </c>
      <c r="H102" s="42" t="n">
        <v>4</v>
      </c>
      <c r="I102" s="42" t="n">
        <v>3</v>
      </c>
      <c r="J102" s="42" t="n">
        <v>2</v>
      </c>
      <c r="K102" s="42" t="n">
        <v>1</v>
      </c>
      <c r="L102" s="42" t="n">
        <v>1</v>
      </c>
      <c r="M102" s="42" t="n">
        <v>1</v>
      </c>
      <c r="N102" s="42" t="n">
        <v>0</v>
      </c>
      <c r="O102" s="42" t="n">
        <v>0</v>
      </c>
      <c r="P102" s="193"/>
      <c r="Q102" s="44" t="n">
        <f aca="false">AVERAGE(G102:P102)</f>
        <v>1.88888888888889</v>
      </c>
      <c r="R102" s="194"/>
    </row>
    <row r="103" customFormat="false" ht="12.75" hidden="false" customHeight="false" outlineLevel="0" collapsed="false">
      <c r="A103" s="72" t="n">
        <v>77</v>
      </c>
      <c r="B103" s="73" t="s">
        <v>14</v>
      </c>
      <c r="C103" s="73" t="s">
        <v>15</v>
      </c>
      <c r="D103" s="73" t="s">
        <v>248</v>
      </c>
      <c r="E103" s="75" t="n">
        <v>4195000</v>
      </c>
      <c r="F103" s="76" t="n">
        <v>1482500</v>
      </c>
      <c r="G103" s="195"/>
      <c r="H103" s="75"/>
      <c r="I103" s="75"/>
      <c r="J103" s="75"/>
      <c r="K103" s="75"/>
      <c r="L103" s="75"/>
      <c r="M103" s="75"/>
      <c r="N103" s="75"/>
      <c r="O103" s="75"/>
      <c r="P103" s="196"/>
      <c r="Q103" s="44"/>
      <c r="R103" s="197"/>
    </row>
    <row r="104" customFormat="false" ht="12.75" hidden="false" customHeight="false" outlineLevel="0" collapsed="false">
      <c r="A104" s="39" t="n">
        <v>78</v>
      </c>
      <c r="B104" s="40" t="s">
        <v>239</v>
      </c>
      <c r="C104" s="40" t="s">
        <v>15</v>
      </c>
      <c r="D104" s="40" t="s">
        <v>240</v>
      </c>
      <c r="E104" s="42" t="n">
        <v>439500</v>
      </c>
      <c r="F104" s="43" t="n">
        <v>80000</v>
      </c>
      <c r="G104" s="192" t="n">
        <v>4</v>
      </c>
      <c r="H104" s="42" t="n">
        <v>3</v>
      </c>
      <c r="I104" s="42" t="n">
        <v>3</v>
      </c>
      <c r="J104" s="42" t="n">
        <v>3</v>
      </c>
      <c r="K104" s="42" t="n">
        <v>2</v>
      </c>
      <c r="L104" s="42" t="n">
        <v>2</v>
      </c>
      <c r="M104" s="42" t="n">
        <v>2</v>
      </c>
      <c r="N104" s="42" t="n">
        <v>1</v>
      </c>
      <c r="O104" s="42" t="n">
        <v>0</v>
      </c>
      <c r="P104" s="193" t="n">
        <v>0</v>
      </c>
      <c r="Q104" s="44" t="n">
        <f aca="false">AVERAGE(G104:P104)</f>
        <v>2</v>
      </c>
      <c r="R104" s="194"/>
    </row>
    <row r="105" customFormat="false" ht="13.5" hidden="false" customHeight="false" outlineLevel="0" collapsed="false">
      <c r="A105" s="47" t="n">
        <v>79</v>
      </c>
      <c r="B105" s="48" t="s">
        <v>233</v>
      </c>
      <c r="C105" s="48" t="s">
        <v>15</v>
      </c>
      <c r="D105" s="48" t="s">
        <v>234</v>
      </c>
      <c r="E105" s="110" t="n">
        <v>208000</v>
      </c>
      <c r="F105" s="111" t="n">
        <v>80000</v>
      </c>
      <c r="G105" s="198" t="n">
        <v>5</v>
      </c>
      <c r="H105" s="50" t="n">
        <v>5</v>
      </c>
      <c r="I105" s="50" t="n">
        <v>4</v>
      </c>
      <c r="J105" s="50" t="n">
        <v>4</v>
      </c>
      <c r="K105" s="50" t="n">
        <v>3</v>
      </c>
      <c r="L105" s="50" t="n">
        <v>3</v>
      </c>
      <c r="M105" s="50" t="n">
        <v>3</v>
      </c>
      <c r="N105" s="50" t="n">
        <v>3</v>
      </c>
      <c r="O105" s="50" t="n">
        <v>1</v>
      </c>
      <c r="P105" s="199"/>
      <c r="Q105" s="52" t="n">
        <f aca="false">AVERAGE(G105:P105)</f>
        <v>3.44444444444444</v>
      </c>
      <c r="R105" s="200"/>
    </row>
    <row r="106" customFormat="false" ht="13.5" hidden="false" customHeight="false" outlineLevel="0" collapsed="false">
      <c r="E106" s="155" t="n">
        <f aca="false">SUM(E99:E105)</f>
        <v>10173830</v>
      </c>
      <c r="F106" s="156" t="n">
        <f aca="false">SUM(F99:F105)</f>
        <v>2401400</v>
      </c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25"/>
      <c r="R106" s="125"/>
    </row>
    <row r="107" customFormat="false" ht="13.5" hidden="false" customHeight="false" outlineLevel="0" collapsed="false">
      <c r="E107" s="112" t="n">
        <f aca="false">E106-E103</f>
        <v>5978830</v>
      </c>
      <c r="F107" s="113" t="n">
        <f aca="false">F106-F103</f>
        <v>918900</v>
      </c>
      <c r="G107" s="11"/>
      <c r="H107" s="11"/>
      <c r="I107" s="11"/>
      <c r="J107" s="11"/>
      <c r="K107" s="11"/>
      <c r="L107" s="11"/>
      <c r="M107" s="11"/>
      <c r="N107" s="11"/>
      <c r="O107" s="11"/>
      <c r="P107" s="11"/>
    </row>
    <row r="109" customFormat="false" ht="13.5" hidden="false" customHeight="false" outlineLevel="0" collapsed="false"/>
    <row r="110" customFormat="false" ht="15.75" hidden="false" customHeight="false" outlineLevel="0" collapsed="false">
      <c r="B110" s="157" t="s">
        <v>249</v>
      </c>
      <c r="E110" s="158" t="n">
        <f aca="false">SUM(E26+E46+E52+E64+E73+E79+E89+E93+E97+E106)</f>
        <v>127054105</v>
      </c>
      <c r="F110" s="159" t="n">
        <f aca="false">SUM(F26+F46+F52+F64+F73+F79+F89+F93+F97+F106)</f>
        <v>53741550</v>
      </c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</row>
    <row r="111" customFormat="false" ht="15.75" hidden="false" customHeight="false" outlineLevel="0" collapsed="false">
      <c r="E111" s="160" t="n">
        <f aca="false">SUM(E27+E46+E52+E64+E73+E79+E89+E93+E97+E107)</f>
        <v>97454105</v>
      </c>
      <c r="F111" s="161" t="n">
        <f aca="false">SUM(F27+F46+F52+F64+F73+F79+F89+F93+F97+F107)</f>
        <v>43574050</v>
      </c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</row>
  </sheetData>
  <mergeCells count="1">
    <mergeCell ref="G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10:47:42Z</dcterms:created>
  <dc:creator>zdenka.krpalkova</dc:creator>
  <dc:description/>
  <dc:language>en-US</dc:language>
  <cp:lastModifiedBy>Administrator</cp:lastModifiedBy>
  <cp:lastPrinted>2012-03-05T12:50:04Z</cp:lastPrinted>
  <dcterms:modified xsi:type="dcterms:W3CDTF">2012-03-06T11:38:55Z</dcterms:modified>
  <cp:revision>0</cp:revision>
  <dc:subject/>
  <dc:title/>
</cp:coreProperties>
</file>